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DC Nomenclature" sheetId="1" state="visible" r:id="rId2"/>
    <sheet name="Expanded Terms" sheetId="2" state="visible" r:id="rId3"/>
    <sheet name="Table IEEEDoc" sheetId="3" state="visible" r:id="rId4"/>
    <sheet name="Co-Constr." sheetId="4" state="visible" r:id="rId5"/>
    <sheet name="Discriminators" sheetId="5" state="visible" r:id="rId6"/>
    <sheet name="Normative Enumerations" sheetId="6" state="visible" r:id="rId7"/>
    <sheet name="BIO Enumerations" sheetId="7" state="visible" r:id="rId8"/>
    <sheet name="BSX Enumerations" sheetId="8" state="visible" r:id="rId9"/>
    <sheet name="MDT Enumerations" sheetId="9" state="visible" r:id="rId10"/>
    <sheet name="STJ Enumerations" sheetId="10" state="visible" r:id="rId11"/>
    <sheet name="SOR Enumerations" sheetId="11" state="visible" r:id="rId12"/>
    <sheet name="Numeric Code Offsets" sheetId="12" state="visible" r:id="rId13"/>
    <sheet name="Units of Measure" sheetId="13" state="visible" r:id="rId14"/>
    <sheet name="Codes" sheetId="14" state="visible" r:id="rId15"/>
    <sheet name="HL7 Msg Generator" sheetId="15" state="visible" r:id="rId16"/>
    <sheet name="General Conformance" sheetId="16" state="visible" r:id="rId17"/>
    <sheet name="Manadatory Conformance Reqts" sheetId="17" state="visible" r:id="rId18"/>
    <sheet name="Informative Constraints" sheetId="18" state="visible" r:id="rId19"/>
  </sheets>
  <definedNames>
    <definedName function="false" hidden="true" localSheetId="0" name="_xlnm._FilterDatabase" vbProcedure="false">'IDC Nomenclature'!$A$1:$X$181</definedName>
    <definedName function="false" hidden="false" name="ClassType" vbProcedure="false">Codes!$A$2:$A$5</definedName>
    <definedName function="false" hidden="false" name="CodeVLookup" vbProcedure="false">'Expanded Terms'!$A$1:$C$479</definedName>
    <definedName function="false" hidden="false" name="EnumLookup" vbProcedure="false">'Normative Enumerations'!$C$2:$D$213</definedName>
    <definedName function="false" hidden="false" name="MetricType" vbProcedure="false">Codes!$B$2:$B$7</definedName>
    <definedName function="false" hidden="false" name="TermCheck" vbProcedure="false">'HL7 Msg Generator'!$D$7:$E$298</definedName>
    <definedName function="false" hidden="false" name="Units" vbProcedure="false">Codes!$C$2:$C$17</definedName>
    <definedName function="false" hidden="false" localSheetId="2" name="Excel_BuiltIn__FilterDatabase" vbProcedure="false">'Table IEEEDoc'!$A$2:$G$181</definedName>
    <definedName function="false" hidden="false" localSheetId="10" name="ClassType" vbProcedure="false">#REF!</definedName>
    <definedName function="false" hidden="false" localSheetId="10" name="CodeVLookup" vbProcedure="false">#REF!</definedName>
    <definedName function="false" hidden="false" localSheetId="10" name="EnumLookup" vbProcedure="false">#REF!</definedName>
    <definedName function="false" hidden="false" localSheetId="10" name="MetricType" vbProcedure="false">#REF!</definedName>
    <definedName function="false" hidden="false" localSheetId="10" name="TermCheck" vbProcedure="false">#REF!</definedName>
    <definedName function="false" hidden="false" localSheetId="10" name="Un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7" uniqueCount="2950">
  <si>
    <t xml:space="preserve">#</t>
  </si>
  <si>
    <t xml:space="preserve">Reference ID</t>
  </si>
  <si>
    <t xml:space="preserve">Version</t>
  </si>
  <si>
    <t xml:space="preserve">Identifier</t>
  </si>
  <si>
    <t xml:space="preserve">Partition Code</t>
  </si>
  <si>
    <t xml:space="preserve">Key</t>
  </si>
  <si>
    <t xml:space="preserve">Optionality</t>
  </si>
  <si>
    <t xml:space="preserve">Co-Constraints</t>
  </si>
  <si>
    <t xml:space="preserve">Display Name</t>
  </si>
  <si>
    <t xml:space="preserve">Definition</t>
  </si>
  <si>
    <t xml:space="preserve">Systematic Name</t>
  </si>
  <si>
    <t xml:space="preserve">Class Type</t>
  </si>
  <si>
    <t xml:space="preserve">Metric Type</t>
  </si>
  <si>
    <t xml:space="preserve">Data Format</t>
  </si>
  <si>
    <t xml:space="preserve">Unit of Measure</t>
  </si>
  <si>
    <t xml:space="preserve">Discriminator</t>
  </si>
  <si>
    <t xml:space="preserve">Implementation Notes</t>
  </si>
  <si>
    <t xml:space="preserve">Note</t>
  </si>
  <si>
    <t xml:space="preserve">Example-Value</t>
  </si>
  <si>
    <t xml:space="preserve">Enumerator</t>
  </si>
  <si>
    <t xml:space="preserve">Report Section Name</t>
  </si>
  <si>
    <t xml:space="preserve">Report Sub Section Name</t>
  </si>
  <si>
    <t xml:space="preserve">Report Field</t>
  </si>
  <si>
    <t xml:space="preserve">MDC_IDC</t>
  </si>
  <si>
    <t xml:space="preserve">Implantable Cardiac Device System</t>
  </si>
  <si>
    <t xml:space="preserve">MDS</t>
  </si>
  <si>
    <t xml:space="preserve">GROUP</t>
  </si>
  <si>
    <r>
      <rPr>
        <sz val="10"/>
        <rFont val="Arial"/>
        <family val="2"/>
      </rPr>
      <t xml:space="preserve">MDC_IDC</t>
    </r>
    <r>
      <rPr>
        <sz val="10"/>
        <rFont val="Arial"/>
        <family val="0"/>
      </rPr>
      <t xml:space="preserve">_</t>
    </r>
    <r>
      <rPr>
        <b val="true"/>
        <i val="true"/>
        <sz val="10"/>
        <color rgb="FF666699"/>
        <rFont val="Arial"/>
        <family val="2"/>
      </rPr>
      <t xml:space="preserve">DEV</t>
    </r>
  </si>
  <si>
    <t xml:space="preserve">1..1</t>
  </si>
  <si>
    <t xml:space="preserve">Implantable Cardiac Device</t>
  </si>
  <si>
    <t xml:space="preserve">The group of cardiac device attributes.</t>
  </si>
  <si>
    <t xml:space="preserve">VMD</t>
  </si>
  <si>
    <r>
      <rPr>
        <sz val="10"/>
        <rFont val="Arial"/>
        <family val="0"/>
      </rPr>
      <t xml:space="preserve">MDC_IDC_</t>
    </r>
    <r>
      <rPr>
        <b val="true"/>
        <i val="true"/>
        <sz val="10"/>
        <color rgb="FF666699"/>
        <rFont val="Arial"/>
        <family val="2"/>
      </rPr>
      <t xml:space="preserve">DEV_</t>
    </r>
    <r>
      <rPr>
        <b val="true"/>
        <sz val="10"/>
        <rFont val="Arial"/>
        <family val="2"/>
      </rPr>
      <t xml:space="preserve">TYPE</t>
    </r>
  </si>
  <si>
    <t xml:space="preserve">1.0.0</t>
  </si>
  <si>
    <t xml:space="preserve">R</t>
  </si>
  <si>
    <t xml:space="preserve">Implantable Cardiac Device Type</t>
  </si>
  <si>
    <t xml:space="preserve">The type of cardiac device.</t>
  </si>
  <si>
    <t xml:space="preserve">type | cardiac device | idc | mdc</t>
  </si>
  <si>
    <t xml:space="preserve">Metric</t>
  </si>
  <si>
    <t xml:space="preserve">Enum</t>
  </si>
  <si>
    <t xml:space="preserve">N/A</t>
  </si>
  <si>
    <t xml:space="preserve">_MDC_IDC_ENUM_PG_TYPE</t>
  </si>
  <si>
    <t xml:space="preserve">Demographics</t>
  </si>
  <si>
    <t xml:space="preserve">Device Demographics</t>
  </si>
  <si>
    <t xml:space="preserve">Device Type:</t>
  </si>
  <si>
    <r>
      <rPr>
        <sz val="10"/>
        <rFont val="Arial"/>
        <family val="0"/>
      </rPr>
      <t xml:space="preserve">MDC_IDC_</t>
    </r>
    <r>
      <rPr>
        <b val="true"/>
        <i val="true"/>
        <sz val="10"/>
        <color rgb="FF666699"/>
        <rFont val="Arial"/>
        <family val="2"/>
      </rPr>
      <t xml:space="preserve">DEV_</t>
    </r>
    <r>
      <rPr>
        <b val="true"/>
        <sz val="10"/>
        <rFont val="Arial"/>
        <family val="2"/>
      </rPr>
      <t xml:space="preserve">MODEL</t>
    </r>
  </si>
  <si>
    <t xml:space="preserve">Y</t>
  </si>
  <si>
    <t xml:space="preserve">Implantable Cardiac Device Model</t>
  </si>
  <si>
    <t xml:space="preserve">The model identifier of a cardiac device.</t>
  </si>
  <si>
    <t xml:space="preserve">model | cardiac device | idc | mdc</t>
  </si>
  <si>
    <t xml:space="preserve">String</t>
  </si>
  <si>
    <t xml:space="preserve">"Superpacer"</t>
  </si>
  <si>
    <t xml:space="preserve">Device Model:</t>
  </si>
  <si>
    <r>
      <rPr>
        <sz val="10"/>
        <rFont val="Arial"/>
        <family val="0"/>
      </rPr>
      <t xml:space="preserve">MDC_IDC_</t>
    </r>
    <r>
      <rPr>
        <b val="true"/>
        <i val="true"/>
        <sz val="10"/>
        <color rgb="FF666699"/>
        <rFont val="Arial"/>
        <family val="2"/>
      </rPr>
      <t xml:space="preserve">DEV_</t>
    </r>
    <r>
      <rPr>
        <b val="true"/>
        <sz val="10"/>
        <rFont val="Arial"/>
        <family val="2"/>
      </rPr>
      <t xml:space="preserve">SERIAL</t>
    </r>
  </si>
  <si>
    <t xml:space="preserve">Implantable Cardiac Device Serial Number</t>
  </si>
  <si>
    <t xml:space="preserve">The serial number of a cardiac device.</t>
  </si>
  <si>
    <t xml:space="preserve">serial number | cardiac device | idc | mdc</t>
  </si>
  <si>
    <t xml:space="preserve">"PM88881234"</t>
  </si>
  <si>
    <t xml:space="preserve">Device Serial Number:</t>
  </si>
  <si>
    <r>
      <rPr>
        <sz val="10"/>
        <rFont val="Arial"/>
        <family val="0"/>
      </rPr>
      <t xml:space="preserve">MDC_IDC_</t>
    </r>
    <r>
      <rPr>
        <b val="true"/>
        <i val="true"/>
        <sz val="10"/>
        <color rgb="FF666699"/>
        <rFont val="Arial"/>
        <family val="2"/>
      </rPr>
      <t xml:space="preserve">DEV_</t>
    </r>
    <r>
      <rPr>
        <b val="true"/>
        <sz val="10"/>
        <rFont val="Arial"/>
        <family val="2"/>
      </rPr>
      <t xml:space="preserve">MFG</t>
    </r>
  </si>
  <si>
    <t xml:space="preserve">Implantable Cardiac Device Manufacturer</t>
  </si>
  <si>
    <t xml:space="preserve">The manufacturer of the cardiac device.</t>
  </si>
  <si>
    <t xml:space="preserve">manufacturer | cardiac device | idc | mdc</t>
  </si>
  <si>
    <t xml:space="preserve">_MDC_IDC_ENUM_MFG</t>
  </si>
  <si>
    <t xml:space="preserve">Device Manufacturer:</t>
  </si>
  <si>
    <r>
      <rPr>
        <sz val="10"/>
        <rFont val="Arial"/>
        <family val="0"/>
      </rPr>
      <t xml:space="preserve">MDC_IDC_</t>
    </r>
    <r>
      <rPr>
        <b val="true"/>
        <i val="true"/>
        <sz val="10"/>
        <color rgb="FF666699"/>
        <rFont val="Arial"/>
        <family val="2"/>
      </rPr>
      <t xml:space="preserve">DEV_</t>
    </r>
    <r>
      <rPr>
        <b val="true"/>
        <sz val="10"/>
        <rFont val="Arial"/>
        <family val="2"/>
      </rPr>
      <t xml:space="preserve">IMPLANT_DT</t>
    </r>
  </si>
  <si>
    <t xml:space="preserve">Implantable Cardiac Device Implant Date</t>
  </si>
  <si>
    <t xml:space="preserve">The implant date of the cardiac device.</t>
  </si>
  <si>
    <t xml:space="preserve">implant date | cardiac device | idc | mdc</t>
  </si>
  <si>
    <t xml:space="preserve">DateTime</t>
  </si>
  <si>
    <t xml:space="preserve">20090511170125</t>
  </si>
  <si>
    <t xml:space="preserve">Device Implant Date:</t>
  </si>
  <si>
    <r>
      <rPr>
        <sz val="10"/>
        <rFont val="Arial"/>
        <family val="0"/>
      </rPr>
      <t xml:space="preserve">MDC_IDC_</t>
    </r>
    <r>
      <rPr>
        <b val="true"/>
        <i val="true"/>
        <sz val="10"/>
        <color rgb="FF666699"/>
        <rFont val="Arial"/>
        <family val="2"/>
      </rPr>
      <t xml:space="preserve">DEV_</t>
    </r>
    <r>
      <rPr>
        <b val="true"/>
        <sz val="10"/>
        <rFont val="Arial"/>
        <family val="2"/>
      </rPr>
      <t xml:space="preserve">IMPLANTER</t>
    </r>
  </si>
  <si>
    <t xml:space="preserve">Implantable Cardiac Device Implanter</t>
  </si>
  <si>
    <t xml:space="preserve">The name of the physician that implanted the cardiac device.</t>
  </si>
  <si>
    <t xml:space="preserve">implanter | cardiac device | idc | mdc</t>
  </si>
  <si>
    <t xml:space="preserve">"Dr. A. Miller"</t>
  </si>
  <si>
    <t xml:space="preserve">Device Implanter:</t>
  </si>
  <si>
    <r>
      <rPr>
        <sz val="10"/>
        <rFont val="Arial"/>
        <family val="0"/>
      </rPr>
      <t xml:space="preserve">MDC_IDC_</t>
    </r>
    <r>
      <rPr>
        <b val="true"/>
        <i val="true"/>
        <sz val="10"/>
        <color rgb="FF666699"/>
        <rFont val="Arial"/>
        <family val="2"/>
      </rPr>
      <t xml:space="preserve">DEV_</t>
    </r>
    <r>
      <rPr>
        <b val="true"/>
        <sz val="10"/>
        <rFont val="Arial"/>
        <family val="2"/>
      </rPr>
      <t xml:space="preserve">IMPLANTER_CONTACT_INFO</t>
    </r>
  </si>
  <si>
    <t xml:space="preserve">Implantable Cardiac Device Implanter Contact Information</t>
  </si>
  <si>
    <t xml:space="preserve">The contact information of the physician that implanted the cardiac device.</t>
  </si>
  <si>
    <t xml:space="preserve">implanter contact information | cardiac device | idc | mdc</t>
  </si>
  <si>
    <t xml:space="preserve">"Phone: 43214321, e-mail: miller@cityclinic.org"</t>
  </si>
  <si>
    <t xml:space="preserve">Device Implanter Contact:</t>
  </si>
  <si>
    <r>
      <rPr>
        <sz val="10"/>
        <rFont val="Arial"/>
        <family val="0"/>
      </rPr>
      <t xml:space="preserve">MDC_IDC_</t>
    </r>
    <r>
      <rPr>
        <b val="true"/>
        <i val="true"/>
        <sz val="10"/>
        <color rgb="FF666699"/>
        <rFont val="Arial"/>
        <family val="2"/>
      </rPr>
      <t xml:space="preserve">DEV_</t>
    </r>
    <r>
      <rPr>
        <b val="true"/>
        <sz val="10"/>
        <rFont val="Arial"/>
        <family val="2"/>
      </rPr>
      <t xml:space="preserve">IMPLANTING_FACILITY</t>
    </r>
  </si>
  <si>
    <t xml:space="preserve">Implantable Cardiac Device Implanting Facility</t>
  </si>
  <si>
    <t xml:space="preserve">The facility (clinic / hospital) where the cardiac device was implanted.</t>
  </si>
  <si>
    <t xml:space="preserve">implanting facility | cardiac device | idc | mdc</t>
  </si>
  <si>
    <t xml:space="preserve">"London City clinic"</t>
  </si>
  <si>
    <t xml:space="preserve">Device Implanter Facility:</t>
  </si>
  <si>
    <r>
      <rPr>
        <sz val="10"/>
        <rFont val="Arial"/>
        <family val="0"/>
      </rPr>
      <t xml:space="preserve">MDC_IDC_</t>
    </r>
    <r>
      <rPr>
        <b val="true"/>
        <i val="true"/>
        <sz val="10"/>
        <color rgb="FF666699"/>
        <rFont val="Arial"/>
        <family val="2"/>
      </rPr>
      <t xml:space="preserve">LEAD</t>
    </r>
  </si>
  <si>
    <t xml:space="preserve">0..N</t>
  </si>
  <si>
    <t xml:space="preserve">Implantable Lead Attributes</t>
  </si>
  <si>
    <t xml:space="preserve">The group of lead attributes.</t>
  </si>
  <si>
    <r>
      <rPr>
        <sz val="10"/>
        <rFont val="Arial"/>
        <family val="0"/>
      </rPr>
      <t xml:space="preserve">MDC_IDC_</t>
    </r>
    <r>
      <rPr>
        <b val="true"/>
        <i val="true"/>
        <sz val="10"/>
        <color rgb="FF666699"/>
        <rFont val="Arial"/>
        <family val="2"/>
      </rPr>
      <t xml:space="preserve">LEAD_</t>
    </r>
    <r>
      <rPr>
        <b val="true"/>
        <sz val="10"/>
        <rFont val="Arial"/>
        <family val="2"/>
      </rPr>
      <t xml:space="preserve">MODEL</t>
    </r>
  </si>
  <si>
    <t xml:space="preserve">RE</t>
  </si>
  <si>
    <t xml:space="preserve">Implantable Lead Model</t>
  </si>
  <si>
    <t xml:space="preserve">The model of the lead.</t>
  </si>
  <si>
    <t xml:space="preserve">model | lead | idc | mdc</t>
  </si>
  <si>
    <t xml:space="preserve">"OptiSense XXL"</t>
  </si>
  <si>
    <t xml:space="preserve">Lead Demographics</t>
  </si>
  <si>
    <t xml:space="preserve">Lead Model:</t>
  </si>
  <si>
    <r>
      <rPr>
        <sz val="10"/>
        <rFont val="Arial"/>
        <family val="0"/>
      </rPr>
      <t xml:space="preserve">MDC_IDC_</t>
    </r>
    <r>
      <rPr>
        <b val="true"/>
        <i val="true"/>
        <sz val="10"/>
        <color rgb="FF666699"/>
        <rFont val="Arial"/>
        <family val="2"/>
      </rPr>
      <t xml:space="preserve">LEAD_</t>
    </r>
    <r>
      <rPr>
        <b val="true"/>
        <sz val="10"/>
        <rFont val="Arial"/>
        <family val="2"/>
      </rPr>
      <t xml:space="preserve">SERIAL</t>
    </r>
  </si>
  <si>
    <t xml:space="preserve">Implantable Lead Serial Number</t>
  </si>
  <si>
    <t xml:space="preserve">The serial number of the lead.</t>
  </si>
  <si>
    <t xml:space="preserve">serial number | lead | idc | mdc</t>
  </si>
  <si>
    <t xml:space="preserve">"5020304789"</t>
  </si>
  <si>
    <t xml:space="preserve">Lead Serial Number:</t>
  </si>
  <si>
    <r>
      <rPr>
        <sz val="10"/>
        <rFont val="Arial"/>
        <family val="0"/>
      </rPr>
      <t xml:space="preserve">MDC_IDC_</t>
    </r>
    <r>
      <rPr>
        <b val="true"/>
        <i val="true"/>
        <sz val="10"/>
        <color rgb="FF666699"/>
        <rFont val="Arial"/>
        <family val="2"/>
      </rPr>
      <t xml:space="preserve">LEAD_</t>
    </r>
    <r>
      <rPr>
        <b val="true"/>
        <sz val="10"/>
        <rFont val="Arial"/>
        <family val="2"/>
      </rPr>
      <t xml:space="preserve">MFG</t>
    </r>
  </si>
  <si>
    <t xml:space="preserve">Implantable Lead Manufacturer</t>
  </si>
  <si>
    <t xml:space="preserve">The manufacturer of the lead.</t>
  </si>
  <si>
    <t xml:space="preserve">manufacturer | lead | idc | mdc</t>
  </si>
  <si>
    <t xml:space="preserve">Lead Manufacturer:</t>
  </si>
  <si>
    <r>
      <rPr>
        <sz val="10"/>
        <rFont val="Arial"/>
        <family val="0"/>
      </rPr>
      <t xml:space="preserve">MDC_IDC_</t>
    </r>
    <r>
      <rPr>
        <b val="true"/>
        <i val="true"/>
        <sz val="10"/>
        <color rgb="FF666699"/>
        <rFont val="Arial"/>
        <family val="2"/>
      </rPr>
      <t xml:space="preserve">LEAD_</t>
    </r>
    <r>
      <rPr>
        <b val="true"/>
        <sz val="10"/>
        <rFont val="Arial"/>
        <family val="2"/>
      </rPr>
      <t xml:space="preserve">IMPLANT_DT</t>
    </r>
  </si>
  <si>
    <t xml:space="preserve">Implantable Lead Implant Date</t>
  </si>
  <si>
    <t xml:space="preserve">The implant date of the lead.</t>
  </si>
  <si>
    <t xml:space="preserve">implant date | lead | idc | mdc</t>
  </si>
  <si>
    <t xml:space="preserve">Lead Implant Date:</t>
  </si>
  <si>
    <r>
      <rPr>
        <sz val="10"/>
        <rFont val="Arial"/>
        <family val="0"/>
      </rPr>
      <t xml:space="preserve">MDC_IDC_</t>
    </r>
    <r>
      <rPr>
        <b val="true"/>
        <i val="true"/>
        <sz val="10"/>
        <color rgb="FF666699"/>
        <rFont val="Arial"/>
        <family val="2"/>
      </rPr>
      <t xml:space="preserve">LEAD_</t>
    </r>
    <r>
      <rPr>
        <b val="true"/>
        <sz val="10"/>
        <rFont val="Arial"/>
        <family val="2"/>
      </rPr>
      <t xml:space="preserve">POLARITY_TYPE</t>
    </r>
  </si>
  <si>
    <t xml:space="preserve">Implantable Lead Polarity Type</t>
  </si>
  <si>
    <t xml:space="preserve">The number of electrodes on the lead.  </t>
  </si>
  <si>
    <t xml:space="preserve">polarity type | lead | idc | mdc</t>
  </si>
  <si>
    <t xml:space="preserve">_MDC_IDC_ENUM_LEAD_POLARITY_TYPE</t>
  </si>
  <si>
    <t xml:space="preserve">Lead Polarity Type:</t>
  </si>
  <si>
    <r>
      <rPr>
        <sz val="10"/>
        <rFont val="Arial"/>
        <family val="0"/>
      </rPr>
      <t xml:space="preserve">MDC_IDC_</t>
    </r>
    <r>
      <rPr>
        <b val="true"/>
        <i val="true"/>
        <sz val="10"/>
        <color rgb="FF666699"/>
        <rFont val="Arial"/>
        <family val="2"/>
      </rPr>
      <t xml:space="preserve">LEAD_</t>
    </r>
    <r>
      <rPr>
        <b val="true"/>
        <sz val="10"/>
        <rFont val="Arial"/>
        <family val="2"/>
      </rPr>
      <t xml:space="preserve">LOCATION</t>
    </r>
  </si>
  <si>
    <t xml:space="preserve">Implantable Lead Location</t>
  </si>
  <si>
    <t xml:space="preserve">The fixation location of the lead, usually indicating a chamber of the heart.</t>
  </si>
  <si>
    <t xml:space="preserve">location | lead | idc | mdc</t>
  </si>
  <si>
    <t xml:space="preserve">_MDC_IDC_ENUM_LEAD_LOCATION_CHAMBER</t>
  </si>
  <si>
    <t xml:space="preserve">Lead Location Chamber:</t>
  </si>
  <si>
    <r>
      <rPr>
        <sz val="10"/>
        <rFont val="Arial"/>
        <family val="0"/>
      </rPr>
      <t xml:space="preserve">MDC_IDC_</t>
    </r>
    <r>
      <rPr>
        <b val="true"/>
        <i val="true"/>
        <sz val="10"/>
        <color rgb="FF666699"/>
        <rFont val="Arial"/>
        <family val="2"/>
      </rPr>
      <t xml:space="preserve">LEAD_</t>
    </r>
    <r>
      <rPr>
        <b val="true"/>
        <sz val="10"/>
        <rFont val="Arial"/>
        <family val="2"/>
      </rPr>
      <t xml:space="preserve">LOCATION_DETAIL_1</t>
    </r>
  </si>
  <si>
    <t xml:space="preserve">Implantable Lead Location Detail 1</t>
  </si>
  <si>
    <t xml:space="preserve">The first word of a combination of words describing further details of the location.</t>
  </si>
  <si>
    <t xml:space="preserve">detail 1 | location | lead | idc | mdc</t>
  </si>
  <si>
    <t xml:space="preserve">_MDC_IDC_ENUM_LEAD_LOCATION_DETAIL</t>
  </si>
  <si>
    <t xml:space="preserve">Lead Location Detail:</t>
  </si>
  <si>
    <r>
      <rPr>
        <sz val="10"/>
        <rFont val="Arial"/>
        <family val="0"/>
      </rPr>
      <t xml:space="preserve">MDC_IDC_</t>
    </r>
    <r>
      <rPr>
        <b val="true"/>
        <i val="true"/>
        <sz val="10"/>
        <color rgb="FF666699"/>
        <rFont val="Arial"/>
        <family val="2"/>
      </rPr>
      <t xml:space="preserve">LEAD_</t>
    </r>
    <r>
      <rPr>
        <b val="true"/>
        <sz val="10"/>
        <rFont val="Arial"/>
        <family val="2"/>
      </rPr>
      <t xml:space="preserve">LOCATION_DETAIL_2</t>
    </r>
  </si>
  <si>
    <t xml:space="preserve">Implantable Lead Location Detail 2</t>
  </si>
  <si>
    <t xml:space="preserve">The second word of a combination of words describing further details of the location.</t>
  </si>
  <si>
    <t xml:space="preserve">detail 2 | location | lead | idc | mdc</t>
  </si>
  <si>
    <t xml:space="preserve">not used in this example</t>
  </si>
  <si>
    <r>
      <rPr>
        <sz val="10"/>
        <rFont val="Arial"/>
        <family val="0"/>
      </rPr>
      <t xml:space="preserve">MDC_IDC_</t>
    </r>
    <r>
      <rPr>
        <b val="true"/>
        <i val="true"/>
        <sz val="10"/>
        <color rgb="FF666699"/>
        <rFont val="Arial"/>
        <family val="2"/>
      </rPr>
      <t xml:space="preserve">LEAD_</t>
    </r>
    <r>
      <rPr>
        <b val="true"/>
        <sz val="10"/>
        <rFont val="Arial"/>
        <family val="2"/>
      </rPr>
      <t xml:space="preserve">LOCATION_DETAIL_3</t>
    </r>
  </si>
  <si>
    <t xml:space="preserve">Implantable Lead Location Detail 3</t>
  </si>
  <si>
    <t xml:space="preserve">The third word of a combination of words describing further details of the location.</t>
  </si>
  <si>
    <t xml:space="preserve">detail 3 | location | lead | idc | mdc</t>
  </si>
  <si>
    <r>
      <rPr>
        <sz val="10"/>
        <rFont val="Arial"/>
        <family val="0"/>
      </rPr>
      <t xml:space="preserve">MDC_IDC_</t>
    </r>
    <r>
      <rPr>
        <b val="true"/>
        <i val="true"/>
        <sz val="10"/>
        <color rgb="FF666699"/>
        <rFont val="Arial"/>
        <family val="2"/>
      </rPr>
      <t xml:space="preserve">LEAD_</t>
    </r>
    <r>
      <rPr>
        <b val="true"/>
        <sz val="10"/>
        <rFont val="Arial"/>
        <family val="2"/>
      </rPr>
      <t xml:space="preserve">CONNECTION_STATUS</t>
    </r>
  </si>
  <si>
    <t xml:space="preserve">Implantable Lead Connection Status</t>
  </si>
  <si>
    <t xml:space="preserve">The physical connection status of the lead, either connected or abandoned.</t>
  </si>
  <si>
    <t xml:space="preserve">connection status | lead | idc | mdc</t>
  </si>
  <si>
    <t xml:space="preserve">_MDC_IDC_ENUM_LEAD_STATUS</t>
  </si>
  <si>
    <t xml:space="preserve">Lead Connection Status:</t>
  </si>
  <si>
    <r>
      <rPr>
        <sz val="10"/>
        <rFont val="Arial"/>
        <family val="0"/>
      </rPr>
      <t xml:space="preserve">MDC_IDC_</t>
    </r>
    <r>
      <rPr>
        <b val="true"/>
        <i val="true"/>
        <sz val="10"/>
        <color rgb="FF666699"/>
        <rFont val="Arial"/>
        <family val="2"/>
      </rPr>
      <t xml:space="preserve">LEAD_</t>
    </r>
    <r>
      <rPr>
        <b val="true"/>
        <sz val="10"/>
        <rFont val="Arial"/>
        <family val="2"/>
      </rPr>
      <t xml:space="preserve">SPECIAL_FUNCTION</t>
    </r>
  </si>
  <si>
    <t xml:space="preserve">Implantable Lead Special Function</t>
  </si>
  <si>
    <t xml:space="preserve">A description of any special attribute or function of the lead.</t>
  </si>
  <si>
    <t xml:space="preserve">special function | lead | idc | mdc</t>
  </si>
  <si>
    <t xml:space="preserve">"incl. p-sensor"</t>
  </si>
  <si>
    <t xml:space="preserve">Lead Special Function:</t>
  </si>
  <si>
    <r>
      <rPr>
        <sz val="10"/>
        <rFont val="Arial"/>
        <family val="0"/>
      </rPr>
      <t xml:space="preserve">MDC_IDC_</t>
    </r>
    <r>
      <rPr>
        <b val="true"/>
        <i val="true"/>
        <sz val="10"/>
        <color rgb="FF666699"/>
        <rFont val="Arial"/>
        <family val="2"/>
      </rPr>
      <t xml:space="preserve">SESS</t>
    </r>
  </si>
  <si>
    <t xml:space="preserve">Interrogation Session</t>
  </si>
  <si>
    <t xml:space="preserve">The group of session attributes.</t>
  </si>
  <si>
    <t xml:space="preserve">Channel</t>
  </si>
  <si>
    <r>
      <rPr>
        <sz val="10"/>
        <rFont val="Arial"/>
        <family val="0"/>
      </rPr>
      <t xml:space="preserve">MDC_IDC_</t>
    </r>
    <r>
      <rPr>
        <b val="true"/>
        <i val="true"/>
        <sz val="10"/>
        <color rgb="FF666699"/>
        <rFont val="Arial"/>
        <family val="2"/>
      </rPr>
      <t xml:space="preserve">SESS_</t>
    </r>
    <r>
      <rPr>
        <b val="true"/>
        <sz val="10"/>
        <rFont val="Arial"/>
        <family val="2"/>
      </rPr>
      <t xml:space="preserve">DTM</t>
    </r>
  </si>
  <si>
    <t xml:space="preserve">Date Time Interrogation Session </t>
  </si>
  <si>
    <t xml:space="preserve">The date and time of the in-clinic or remote interrogation session.</t>
  </si>
  <si>
    <t xml:space="preserve">date time | session | idc | mdc</t>
  </si>
  <si>
    <t xml:space="preserve">20090525095530</t>
  </si>
  <si>
    <t xml:space="preserve">Session</t>
  </si>
  <si>
    <t xml:space="preserve">Interrogation Date:</t>
  </si>
  <si>
    <r>
      <rPr>
        <sz val="10"/>
        <rFont val="Arial"/>
        <family val="0"/>
      </rPr>
      <t xml:space="preserve">MDC_IDC_</t>
    </r>
    <r>
      <rPr>
        <b val="true"/>
        <i val="true"/>
        <sz val="10"/>
        <color rgb="FF666699"/>
        <rFont val="Arial"/>
        <family val="2"/>
      </rPr>
      <t xml:space="preserve">SESS_</t>
    </r>
    <r>
      <rPr>
        <b val="true"/>
        <sz val="10"/>
        <rFont val="Arial"/>
        <family val="2"/>
      </rPr>
      <t xml:space="preserve">TYPE</t>
    </r>
  </si>
  <si>
    <t xml:space="preserve">Type Interrogation Session </t>
  </si>
  <si>
    <t xml:space="preserve">The type of device interaction that generated the current data set.  </t>
  </si>
  <si>
    <t xml:space="preserve">type | session | idc | mdc</t>
  </si>
  <si>
    <t xml:space="preserve">_MDC_IDC_ENUM_SESS_TYPE</t>
  </si>
  <si>
    <t xml:space="preserve">Interrogation Type:</t>
  </si>
  <si>
    <r>
      <rPr>
        <sz val="10"/>
        <rFont val="Arial"/>
        <family val="0"/>
      </rPr>
      <t xml:space="preserve">MDC_IDC_</t>
    </r>
    <r>
      <rPr>
        <b val="true"/>
        <i val="true"/>
        <sz val="10"/>
        <color rgb="FF666699"/>
        <rFont val="Arial"/>
        <family val="2"/>
      </rPr>
      <t xml:space="preserve">SESS_</t>
    </r>
    <r>
      <rPr>
        <b val="true"/>
        <sz val="10"/>
        <rFont val="Arial"/>
        <family val="2"/>
      </rPr>
      <t xml:space="preserve">REPROGRAMMED</t>
    </r>
  </si>
  <si>
    <t xml:space="preserve">Re-programmed During Session</t>
  </si>
  <si>
    <t xml:space="preserve">The indication of whether the device was re-programmed during the session.</t>
  </si>
  <si>
    <t xml:space="preserve">reprogrammed | session | idc | mdc</t>
  </si>
  <si>
    <t xml:space="preserve">NO</t>
  </si>
  <si>
    <t xml:space="preserve">_MDC_IDC_ENUM_SESS_REPROGRAMMED</t>
  </si>
  <si>
    <t xml:space="preserve">Reprogrammed:</t>
  </si>
  <si>
    <r>
      <rPr>
        <sz val="10"/>
        <rFont val="Arial"/>
        <family val="0"/>
      </rPr>
      <t xml:space="preserve">MDC_IDC_</t>
    </r>
    <r>
      <rPr>
        <b val="true"/>
        <i val="true"/>
        <sz val="10"/>
        <color rgb="FF666699"/>
        <rFont val="Arial"/>
        <family val="2"/>
      </rPr>
      <t xml:space="preserve">SESS_</t>
    </r>
    <r>
      <rPr>
        <b val="true"/>
        <sz val="10"/>
        <rFont val="Arial"/>
        <family val="2"/>
      </rPr>
      <t xml:space="preserve">DTM_PREVIOUS</t>
    </r>
  </si>
  <si>
    <t xml:space="preserve">Date Time Previous Interrogation Session </t>
  </si>
  <si>
    <t xml:space="preserve">The date and time of a previous in-clinic or remote interrogation.</t>
  </si>
  <si>
    <t xml:space="preserve">previous date time | session | idc | mdc</t>
  </si>
  <si>
    <t xml:space="preserve">20090515095530</t>
  </si>
  <si>
    <t xml:space="preserve">Previous Interrogation Date:</t>
  </si>
  <si>
    <r>
      <rPr>
        <sz val="10"/>
        <rFont val="Arial"/>
        <family val="0"/>
      </rPr>
      <t xml:space="preserve">MDC_IDC_</t>
    </r>
    <r>
      <rPr>
        <b val="true"/>
        <i val="true"/>
        <sz val="10"/>
        <color rgb="FF666699"/>
        <rFont val="Arial"/>
        <family val="2"/>
      </rPr>
      <t xml:space="preserve">SESS_</t>
    </r>
    <r>
      <rPr>
        <b val="true"/>
        <sz val="10"/>
        <rFont val="Arial"/>
        <family val="2"/>
      </rPr>
      <t xml:space="preserve">TYPE_PREVIOUS</t>
    </r>
  </si>
  <si>
    <t xml:space="preserve">Type Previous Interrogation Session </t>
  </si>
  <si>
    <t xml:space="preserve">The type of device interaction of the previous interrogation.</t>
  </si>
  <si>
    <t xml:space="preserve">previous type | session | idc | mdc</t>
  </si>
  <si>
    <t xml:space="preserve">Previous Interrogation Type:</t>
  </si>
  <si>
    <r>
      <rPr>
        <sz val="10"/>
        <rFont val="Arial"/>
        <family val="0"/>
      </rPr>
      <t xml:space="preserve">MDC_IDC_</t>
    </r>
    <r>
      <rPr>
        <b val="true"/>
        <i val="true"/>
        <sz val="10"/>
        <color rgb="FF666699"/>
        <rFont val="Arial"/>
        <family val="2"/>
      </rPr>
      <t xml:space="preserve">SESS_</t>
    </r>
    <r>
      <rPr>
        <b val="true"/>
        <sz val="10"/>
        <rFont val="Arial"/>
        <family val="2"/>
      </rPr>
      <t xml:space="preserve">REPROGRAMMED_PREVIOUS</t>
    </r>
  </si>
  <si>
    <t xml:space="preserve">Re-programmed During Previous Session</t>
  </si>
  <si>
    <t xml:space="preserve">The indication of whether the device was re-programmed along with the previous interrogation.</t>
  </si>
  <si>
    <t xml:space="preserve">reprogrammed previous | session | idc | mdc</t>
  </si>
  <si>
    <t xml:space="preserve">YES</t>
  </si>
  <si>
    <t xml:space="preserve">Previous Reprogrammed:</t>
  </si>
  <si>
    <r>
      <rPr>
        <sz val="10"/>
        <rFont val="Arial"/>
        <family val="0"/>
      </rPr>
      <t xml:space="preserve">MDC_IDC_</t>
    </r>
    <r>
      <rPr>
        <b val="true"/>
        <i val="true"/>
        <sz val="10"/>
        <color rgb="FF666699"/>
        <rFont val="Arial"/>
        <family val="2"/>
      </rPr>
      <t xml:space="preserve">SESS_</t>
    </r>
    <r>
      <rPr>
        <b val="true"/>
        <sz val="10"/>
        <rFont val="Arial"/>
        <family val="2"/>
      </rPr>
      <t xml:space="preserve">CLINICIAN_NAME</t>
    </r>
  </si>
  <si>
    <t xml:space="preserve">Clinician Name</t>
  </si>
  <si>
    <t xml:space="preserve">The name of the clinician that is responsible for the examination.</t>
  </si>
  <si>
    <t xml:space="preserve">clinician name | session | idc | mdc</t>
  </si>
  <si>
    <t xml:space="preserve">"Mrs. Monitor"</t>
  </si>
  <si>
    <t xml:space="preserve">Clinician Name:</t>
  </si>
  <si>
    <r>
      <rPr>
        <sz val="10"/>
        <rFont val="Arial"/>
        <family val="0"/>
      </rPr>
      <t xml:space="preserve">MDC_IDC_</t>
    </r>
    <r>
      <rPr>
        <b val="true"/>
        <i val="true"/>
        <sz val="10"/>
        <color rgb="FF666699"/>
        <rFont val="Arial"/>
        <family val="2"/>
      </rPr>
      <t xml:space="preserve">SESS_</t>
    </r>
    <r>
      <rPr>
        <b val="true"/>
        <sz val="10"/>
        <rFont val="Arial"/>
        <family val="2"/>
      </rPr>
      <t xml:space="preserve">CLINICIAN_CONTACT_INFORMATION</t>
    </r>
  </si>
  <si>
    <t xml:space="preserve">Clinician Contact Information</t>
  </si>
  <si>
    <t xml:space="preserve">The contact information for the responsible clinician.</t>
  </si>
  <si>
    <t xml:space="preserve">clinician contact information | session | idc | mdc</t>
  </si>
  <si>
    <t xml:space="preserve">"Phone: 123456789"</t>
  </si>
  <si>
    <t xml:space="preserve">Clinician Contact:</t>
  </si>
  <si>
    <r>
      <rPr>
        <sz val="10"/>
        <rFont val="Arial"/>
        <family val="0"/>
      </rPr>
      <t xml:space="preserve">MDC_IDC_</t>
    </r>
    <r>
      <rPr>
        <b val="true"/>
        <i val="true"/>
        <sz val="10"/>
        <color rgb="FF666699"/>
        <rFont val="Arial"/>
        <family val="2"/>
      </rPr>
      <t xml:space="preserve">SESS_</t>
    </r>
    <r>
      <rPr>
        <b val="true"/>
        <sz val="10"/>
        <rFont val="Arial"/>
        <family val="2"/>
      </rPr>
      <t xml:space="preserve">CLINIC_NAME</t>
    </r>
  </si>
  <si>
    <t xml:space="preserve">Clinic Name</t>
  </si>
  <si>
    <t xml:space="preserve">The name of the clinic where the examination took place. </t>
  </si>
  <si>
    <t xml:space="preserve">clinic name | session | idc | mdc</t>
  </si>
  <si>
    <t xml:space="preserve">"Super FU clinic"</t>
  </si>
  <si>
    <t xml:space="preserve">Clinic Name:</t>
  </si>
  <si>
    <r>
      <rPr>
        <sz val="10"/>
        <rFont val="Arial"/>
        <family val="0"/>
      </rPr>
      <t xml:space="preserve">MDC_IDC_</t>
    </r>
    <r>
      <rPr>
        <b val="true"/>
        <i val="true"/>
        <sz val="10"/>
        <color rgb="FF666699"/>
        <rFont val="Arial"/>
        <family val="2"/>
      </rPr>
      <t xml:space="preserve">MSMT</t>
    </r>
  </si>
  <si>
    <t xml:space="preserve">0..1</t>
  </si>
  <si>
    <t xml:space="preserve">Measurements</t>
  </si>
  <si>
    <t xml:space="preserve">The group of measurement attributes.</t>
  </si>
  <si>
    <r>
      <rPr>
        <sz val="10"/>
        <rFont val="Arial"/>
        <family val="0"/>
      </rPr>
      <t xml:space="preserve">MDC_IDC_</t>
    </r>
    <r>
      <rPr>
        <b val="true"/>
        <i val="true"/>
        <sz val="10"/>
        <color rgb="FF666699"/>
        <rFont val="Arial"/>
        <family val="2"/>
      </rPr>
      <t xml:space="preserve">MSMT_</t>
    </r>
    <r>
      <rPr>
        <b val="true"/>
        <sz val="10"/>
        <rFont val="Arial"/>
        <family val="2"/>
      </rPr>
      <t xml:space="preserve">DTM_[STRTEND]</t>
    </r>
  </si>
  <si>
    <t xml:space="preserve">Measurement Date Time</t>
  </si>
  <si>
    <t xml:space="preserve">The date and time of a discrete or a group of measurements.</t>
  </si>
  <si>
    <t xml:space="preserve">date time_[STRTEND] | measurement | idc | mdc</t>
  </si>
  <si>
    <t xml:space="preserve">STRTEND</t>
  </si>
  <si>
    <t xml:space="preserve">20090525095010</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t>
    </r>
  </si>
  <si>
    <t xml:space="preserve">Battery Measurements</t>
  </si>
  <si>
    <t xml:space="preserve">The group of battery measurement attributes.</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DTM</t>
    </r>
  </si>
  <si>
    <t xml:space="preserve">Battery Date Time of Measurements</t>
  </si>
  <si>
    <t xml:space="preserve">The date and time of the battery measurements.</t>
  </si>
  <si>
    <t xml:space="preserve">date time | battery | measurement | idc | mdc</t>
  </si>
  <si>
    <t xml:space="preserve">Status / Measurements</t>
  </si>
  <si>
    <t xml:space="preserve">Battery</t>
  </si>
  <si>
    <t xml:space="preserve">Battery Measurement Dat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STATUS</t>
    </r>
  </si>
  <si>
    <t xml:space="preserve">Battery Status </t>
  </si>
  <si>
    <t xml:space="preserve">The different stages of battery depletion.  </t>
  </si>
  <si>
    <t xml:space="preserve">status | battery | measurement | idc | mdc</t>
  </si>
  <si>
    <t xml:space="preserve">BOS</t>
  </si>
  <si>
    <t xml:space="preserve">_MDC_IDC_ENUM_BATTERY_STATUS</t>
  </si>
  <si>
    <t xml:space="preserve">Battery Status:</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VOLTAGE</t>
    </r>
  </si>
  <si>
    <t xml:space="preserve">Battery Voltage </t>
  </si>
  <si>
    <t xml:space="preserve">The measured battery voltage.</t>
  </si>
  <si>
    <t xml:space="preserve">voltage | battery | measurement | idc | mdc</t>
  </si>
  <si>
    <t xml:space="preserve">Numeric</t>
  </si>
  <si>
    <t xml:space="preserve">F6.2</t>
  </si>
  <si>
    <t xml:space="preserve">V</t>
  </si>
  <si>
    <t xml:space="preserve">6.2</t>
  </si>
  <si>
    <t xml:space="preserve">Battery Voltag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IMPEDANCE</t>
    </r>
  </si>
  <si>
    <t xml:space="preserve">Battery Impedance </t>
  </si>
  <si>
    <t xml:space="preserve">The measured battery impedance.</t>
  </si>
  <si>
    <t xml:space="preserve">impedance | battery | measurement | idc | mdc</t>
  </si>
  <si>
    <t xml:space="preserve">F6.0</t>
  </si>
  <si>
    <t xml:space="preserve">Ohm</t>
  </si>
  <si>
    <t xml:space="preserve">Battery Impedanc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REMAINING_LONGEVITY</t>
    </r>
  </si>
  <si>
    <t xml:space="preserve">Battery Remaining Longevity</t>
  </si>
  <si>
    <t xml:space="preserve">The estimated amount of battery capacity remaining in months.</t>
  </si>
  <si>
    <t xml:space="preserve">remaining longevity | battery | measurement | idc | mdc</t>
  </si>
  <si>
    <t xml:space="preserve">mo</t>
  </si>
  <si>
    <t xml:space="preserve">Battery Remaining Pct:</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REMAINING_PERCENTAGE</t>
    </r>
  </si>
  <si>
    <t xml:space="preserve">Battery Remaining Percentage</t>
  </si>
  <si>
    <t xml:space="preserve">The estimated amount of battery capacity remaining in percent.</t>
  </si>
  <si>
    <t xml:space="preserve">remaining percentage | battery | measurement | idc | mdc</t>
  </si>
  <si>
    <t xml:space="preserve">F3.1</t>
  </si>
  <si>
    <t xml:space="preserve">%</t>
  </si>
  <si>
    <t xml:space="preserve">Battery Remaining Tim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BATTERY_</t>
    </r>
    <r>
      <rPr>
        <b val="true"/>
        <sz val="10"/>
        <rFont val="Arial"/>
        <family val="2"/>
      </rPr>
      <t xml:space="preserve">RRT_TRIGGER</t>
    </r>
  </si>
  <si>
    <t xml:space="preserve">Battery RRT Trigger</t>
  </si>
  <si>
    <t xml:space="preserve">The criteria for determining battery end of service condition.</t>
  </si>
  <si>
    <t xml:space="preserve">recommended replacement time trigger | battery | measurement | idc | mdc</t>
  </si>
  <si>
    <t xml:space="preserve">"Battery capacity &lt; limit for 3 months"</t>
  </si>
  <si>
    <t xml:space="preserve">RRT (ERI) Trigger:</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CAP</t>
    </r>
  </si>
  <si>
    <t xml:space="preserve">Capacitor Measurements</t>
  </si>
  <si>
    <t xml:space="preserve">The group of capacitor measurement attributes.</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CAP_</t>
    </r>
    <r>
      <rPr>
        <b val="true"/>
        <sz val="10"/>
        <rFont val="Arial"/>
        <family val="2"/>
      </rPr>
      <t xml:space="preserve">CHARGE_DTM</t>
    </r>
  </si>
  <si>
    <t xml:space="preserve">Capacitor Last Charge Date Time </t>
  </si>
  <si>
    <t xml:space="preserve">The date and time of the capacitor charge.</t>
  </si>
  <si>
    <t xml:space="preserve">last charge date time | capacitor | measurement | idc | mdc</t>
  </si>
  <si>
    <t xml:space="preserve">20090501095010</t>
  </si>
  <si>
    <t xml:space="preserve">Capacitor</t>
  </si>
  <si>
    <t xml:space="preserve">Charge Dat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CAP_</t>
    </r>
    <r>
      <rPr>
        <b val="true"/>
        <sz val="10"/>
        <rFont val="Arial"/>
        <family val="2"/>
      </rPr>
      <t xml:space="preserve">CHARGE_TIME</t>
    </r>
  </si>
  <si>
    <t xml:space="preserve">Capacitor Charge Time </t>
  </si>
  <si>
    <t xml:space="preserve">The duration in seconds of the capacitor charge.</t>
  </si>
  <si>
    <t xml:space="preserve">charge time | capacitor | measurement | idc | mdc</t>
  </si>
  <si>
    <t xml:space="preserve">F6.1</t>
  </si>
  <si>
    <t xml:space="preserve">s</t>
  </si>
  <si>
    <t xml:space="preserve">9.4</t>
  </si>
  <si>
    <t xml:space="preserve">Charge Tim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CAP_</t>
    </r>
    <r>
      <rPr>
        <b val="true"/>
        <sz val="10"/>
        <rFont val="Arial"/>
        <family val="2"/>
      </rPr>
      <t xml:space="preserve">CHARGE_ENERGY</t>
    </r>
  </si>
  <si>
    <t xml:space="preserve">Capacitor Charge Energy </t>
  </si>
  <si>
    <t xml:space="preserve">The amount of energy stored after the capacitor charge.</t>
  </si>
  <si>
    <t xml:space="preserve">charge energy | capacitor | measurement | idc | mdc</t>
  </si>
  <si>
    <t xml:space="preserve">F4.0</t>
  </si>
  <si>
    <t xml:space="preserve">J</t>
  </si>
  <si>
    <t xml:space="preserve">Charge Energy:</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CAP_</t>
    </r>
    <r>
      <rPr>
        <b val="true"/>
        <sz val="10"/>
        <rFont val="Arial"/>
        <family val="2"/>
      </rPr>
      <t xml:space="preserve">CHARGE_TYPE</t>
    </r>
  </si>
  <si>
    <t xml:space="preserve">Capacitor Charge Type </t>
  </si>
  <si>
    <t xml:space="preserve">The type of the capacitor charge.</t>
  </si>
  <si>
    <t xml:space="preserve">charge type | capacitor | measurement | idc | mdc</t>
  </si>
  <si>
    <t xml:space="preserve">_MDC_IDC_ENUM_CHARGE_TYPE</t>
  </si>
  <si>
    <t xml:space="preserve">Charge Typ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t>
    </r>
  </si>
  <si>
    <t xml:space="preserve">Lead Channel Measurements</t>
  </si>
  <si>
    <t xml:space="preserve">The group of measurement attributes per a given chamber.</t>
  </si>
  <si>
    <t xml:space="preserve">CHAMBER</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sz val="10"/>
        <rFont val="Arial"/>
        <family val="2"/>
      </rPr>
      <t xml:space="preserve">DTM_[STRTEND]</t>
    </r>
  </si>
  <si>
    <t xml:space="preserve">Lead Channel Measurements Date and Time</t>
  </si>
  <si>
    <t xml:space="preserve">The date and time of the lead channel measurements.</t>
  </si>
  <si>
    <t xml:space="preserve">date time_[STRTEND] | lead channel_[CHAMBER] | measurement | idc | mdc</t>
  </si>
  <si>
    <t xml:space="preserve">Lead Channel Measurements / Status</t>
  </si>
  <si>
    <t xml:space="preserve">Lead Channel Measurement Dat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sz val="10"/>
        <rFont val="Arial"/>
        <family val="2"/>
      </rPr>
      <t xml:space="preserve">LEAD_CHANNEL_STATUS</t>
    </r>
  </si>
  <si>
    <t xml:space="preserve">Lead Channel Status </t>
  </si>
  <si>
    <t xml:space="preserve">The indication whether to check the lead.</t>
  </si>
  <si>
    <t xml:space="preserve">lead channel status | lead channel_[CHAMBER] | measurement | idc | mdc</t>
  </si>
  <si>
    <t xml:space="preserve">CheckLead</t>
  </si>
  <si>
    <t xml:space="preserve">_MDC_IDC_ENUM_CHANNEL_STATUS</t>
  </si>
  <si>
    <t xml:space="preserve">Lead Channel Status:</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SENSING</t>
    </r>
  </si>
  <si>
    <t xml:space="preserve">Lead Channel Sensing Measurements</t>
  </si>
  <si>
    <t xml:space="preserve">The group of sensing measurement attributes per a given chamber.</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SENSING_</t>
    </r>
    <r>
      <rPr>
        <b val="true"/>
        <sz val="10"/>
        <rFont val="Arial"/>
        <family val="2"/>
      </rPr>
      <t xml:space="preserve">INTR_AMPL_[MMM]</t>
    </r>
  </si>
  <si>
    <t xml:space="preserve">Lead Channel Sensing Intrinsic Amplitude </t>
  </si>
  <si>
    <t xml:space="preserve">The measured amplitude of the intrinsic cardiac signal.</t>
  </si>
  <si>
    <t xml:space="preserve">sensing intrinsic amplitude_[MMM] | lead channel_[CHAMBER] | measurement | idc | mdc</t>
  </si>
  <si>
    <t xml:space="preserve">F3.2</t>
  </si>
  <si>
    <t xml:space="preserve">mV</t>
  </si>
  <si>
    <t xml:space="preserve">MMM</t>
  </si>
  <si>
    <t xml:space="preserve">2.8</t>
  </si>
  <si>
    <t xml:space="preserve">Intrinsic Amplitude (mean, min, max):</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SENSING_</t>
    </r>
    <r>
      <rPr>
        <b val="true"/>
        <sz val="10"/>
        <rFont val="Arial"/>
        <family val="2"/>
      </rPr>
      <t xml:space="preserve">POLARITY</t>
    </r>
  </si>
  <si>
    <t xml:space="preserve">Lead Channel Sensing Polarity </t>
  </si>
  <si>
    <t xml:space="preserve">The type of polarity used for the intrinsic amplitude measurement.  </t>
  </si>
  <si>
    <t xml:space="preserve">sensing polarity | lead channel_[CHAMBER] | measurement | idc | mdc</t>
  </si>
  <si>
    <t xml:space="preserve">_MDC_IDC_ENUM_POLARITY</t>
  </si>
  <si>
    <t xml:space="preserve">Sensing Polarity:</t>
  </si>
  <si>
    <r>
      <rPr>
        <sz val="10"/>
        <rFont val="Arial"/>
        <family val="0"/>
      </rPr>
      <t xml:space="preserve">MDC_IDC_</t>
    </r>
    <r>
      <rPr>
        <b val="true"/>
        <i val="true"/>
        <sz val="10"/>
        <color rgb="FF666699"/>
        <rFont val="Arial"/>
        <family val="2"/>
      </rPr>
      <t xml:space="preserve">MSMT</t>
    </r>
    <r>
      <rPr>
        <sz val="10"/>
        <rFont val="Arial"/>
        <family val="0"/>
      </rPr>
      <t xml:space="preserve">_</t>
    </r>
    <r>
      <rPr>
        <b val="true"/>
        <i val="true"/>
        <sz val="10"/>
        <color rgb="FF008080"/>
        <rFont val="Arial"/>
        <family val="2"/>
      </rPr>
      <t xml:space="preserve">LEADCHNL_[CHAMBER]_</t>
    </r>
    <r>
      <rPr>
        <b val="true"/>
        <i val="true"/>
        <sz val="10"/>
        <color rgb="FF993300"/>
        <rFont val="Arial"/>
        <family val="2"/>
      </rPr>
      <t xml:space="preserve">PACING_THRESHOLD</t>
    </r>
  </si>
  <si>
    <t xml:space="preserve">Lead Channel Pacing Threshold Measurements</t>
  </si>
  <si>
    <t xml:space="preserve">The group of pacing threshold measurement attributes per a given chamber.</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PACING_THRESHOLD_</t>
    </r>
    <r>
      <rPr>
        <b val="true"/>
        <sz val="10"/>
        <rFont val="Arial"/>
        <family val="2"/>
      </rPr>
      <t xml:space="preserve">AMPLITUDE</t>
    </r>
  </si>
  <si>
    <t xml:space="preserve">Lead Channel Pacing Threshold Amplitude </t>
  </si>
  <si>
    <t xml:space="preserve">The minimum pulse amplitude needed for pacing capture for a given pulse width.</t>
  </si>
  <si>
    <t xml:space="preserve">amplitude | pacing threshold | lead channel_[CHAMBER] | measurement | idc | mdc</t>
  </si>
  <si>
    <t xml:space="preserve">F3.3</t>
  </si>
  <si>
    <t xml:space="preserve">0.8</t>
  </si>
  <si>
    <t xml:space="preserve">Pacing Amplitud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PACING_THRESHOLD_</t>
    </r>
    <r>
      <rPr>
        <b val="true"/>
        <sz val="10"/>
        <rFont val="Arial"/>
        <family val="2"/>
      </rPr>
      <t xml:space="preserve">PULSEWIDTH</t>
    </r>
  </si>
  <si>
    <t xml:space="preserve">Lead Channel Pacing Threshold Pulse Width </t>
  </si>
  <si>
    <t xml:space="preserve">The pulse width that was applied when determining the pacing threshold amplitude.</t>
  </si>
  <si>
    <t xml:space="preserve">pulse width | pacing threshold | lead channel_[CHAMBER] | measurement | idc | mdc</t>
  </si>
  <si>
    <t xml:space="preserve">ms</t>
  </si>
  <si>
    <t xml:space="preserve">0.5</t>
  </si>
  <si>
    <t xml:space="preserve">Pacing Pulse Width:</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PACING_THRESHOLD_</t>
    </r>
    <r>
      <rPr>
        <b val="true"/>
        <sz val="10"/>
        <rFont val="Arial"/>
        <family val="2"/>
      </rPr>
      <t xml:space="preserve">MEASUREMENT_METHOD</t>
    </r>
  </si>
  <si>
    <t xml:space="preserve">Lead Channel Pacing Threshold  Measurement Method</t>
  </si>
  <si>
    <t xml:space="preserve">The method that was used to obtain the pacing threshold.</t>
  </si>
  <si>
    <t xml:space="preserve">measurement method | pacing threshold | lead channel_[CHAMBER] | measurement | idc | mdc</t>
  </si>
  <si>
    <t xml:space="preserve">_MDC_IDC_ENUM_MEASUREMENT_METHOD</t>
  </si>
  <si>
    <t xml:space="preserve">Threshold Measurement Method:</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PACING_THRESHOLD_</t>
    </r>
    <r>
      <rPr>
        <b val="true"/>
        <sz val="10"/>
        <rFont val="Arial"/>
        <family val="2"/>
      </rPr>
      <t xml:space="preserve">POLARITY</t>
    </r>
  </si>
  <si>
    <t xml:space="preserve">Lead Channel Pacing Threshold  Polarity </t>
  </si>
  <si>
    <t xml:space="preserve">The type of lead polarity that was used for the pacing threshold measurement.</t>
  </si>
  <si>
    <t xml:space="preserve">polarity | pacing threshold | lead channel_[CHAMBER] | measurement | idc | mdc</t>
  </si>
  <si>
    <t xml:space="preserve">Threshold Polarity:</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IMPEDANCE</t>
    </r>
  </si>
  <si>
    <t xml:space="preserve">Lead Channel Impedance Measurements</t>
  </si>
  <si>
    <t xml:space="preserve">The group of impedance measurement attributes per a given chamber.</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IMPEDANCE_</t>
    </r>
    <r>
      <rPr>
        <b val="true"/>
        <sz val="10"/>
        <rFont val="Arial"/>
        <family val="2"/>
      </rPr>
      <t xml:space="preserve">VALUE</t>
    </r>
  </si>
  <si>
    <t xml:space="preserve">Lead Channel Impedance Value </t>
  </si>
  <si>
    <t xml:space="preserve">The sum of the impedances of the lead wires and the electrode-myocardial interface.  </t>
  </si>
  <si>
    <t xml:space="preserve">value | impedance | lead channel_[CHAMBER] | measurement | idc | mdc</t>
  </si>
  <si>
    <t xml:space="preserve">Because the term is the child of impedance we added "value" to the reference id to keep it unique.</t>
  </si>
  <si>
    <t xml:space="preserve">Impedance Measurement:</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CHNL_[CHAMBER]_</t>
    </r>
    <r>
      <rPr>
        <b val="true"/>
        <i val="true"/>
        <sz val="10"/>
        <color rgb="FF993300"/>
        <rFont val="Arial"/>
        <family val="2"/>
      </rPr>
      <t xml:space="preserve">IMPEDANCE_</t>
    </r>
    <r>
      <rPr>
        <b val="true"/>
        <sz val="10"/>
        <rFont val="Arial"/>
        <family val="2"/>
      </rPr>
      <t xml:space="preserve">POLARITY</t>
    </r>
  </si>
  <si>
    <t xml:space="preserve">Lead Channel Impedance Polarity </t>
  </si>
  <si>
    <t xml:space="preserve">The type of lead polarity used for measuring the lead impedance.</t>
  </si>
  <si>
    <t xml:space="preserve">polarity | impedance | lead channel_[CHAMBER] | measurement | idc | mdc</t>
  </si>
  <si>
    <t xml:space="preserve">Impedance Polarity:</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HVCHNL</t>
    </r>
  </si>
  <si>
    <t xml:space="preserve">Lead High Voltage Channel Measurements</t>
  </si>
  <si>
    <t xml:space="preserve">The group of high voltage channel measurement attributes.</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HVCHNL_</t>
    </r>
    <r>
      <rPr>
        <b val="true"/>
        <sz val="10"/>
        <rFont val="Arial"/>
        <family val="2"/>
      </rPr>
      <t xml:space="preserve">DTM_[STRTEND]</t>
    </r>
  </si>
  <si>
    <t xml:space="preserve">Lead High Voltage Channel Date Time </t>
  </si>
  <si>
    <t xml:space="preserve">The date and time of the high voltage lead channel measurements.</t>
  </si>
  <si>
    <t xml:space="preserve">date time_[STRTEND] | lead high voltage channel | measurement | idc | mdc</t>
  </si>
  <si>
    <t xml:space="preserve">Shock Lead Configuration Measurements</t>
  </si>
  <si>
    <t xml:space="preserve">Shock Lead Measurement Dat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HVCHNL_</t>
    </r>
    <r>
      <rPr>
        <b val="true"/>
        <sz val="10"/>
        <rFont val="Arial"/>
        <family val="2"/>
      </rPr>
      <t xml:space="preserve">IMPEDANCE</t>
    </r>
  </si>
  <si>
    <t xml:space="preserve">Lead High Voltage Channel Impedance </t>
  </si>
  <si>
    <t xml:space="preserve">The sum of the impedances of the shock lead wires and the electrode-myocardial interface.  </t>
  </si>
  <si>
    <t xml:space="preserve">impedance | lead high voltage channel | measurement | idc | mdc</t>
  </si>
  <si>
    <t xml:space="preserve">Shock Lead Impedanc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HVCHNL_</t>
    </r>
    <r>
      <rPr>
        <b val="true"/>
        <sz val="10"/>
        <rFont val="Arial"/>
        <family val="2"/>
      </rPr>
      <t xml:space="preserve">MEASUREMENT_TYPE</t>
    </r>
  </si>
  <si>
    <t xml:space="preserve">Lead High Voltage Channel  Measurement Type</t>
  </si>
  <si>
    <t xml:space="preserve">The electric pulse type used for measuring the shock lead impedance.</t>
  </si>
  <si>
    <t xml:space="preserve">measurement type | lead high voltage channel | measurement | idc | mdc</t>
  </si>
  <si>
    <t xml:space="preserve">_MDC_IDC_ENUM_HVCHNL_MEASUREMENT_TYPE</t>
  </si>
  <si>
    <t xml:space="preserve">Shock Lead Measurement Type:</t>
  </si>
  <si>
    <r>
      <rPr>
        <sz val="10"/>
        <rFont val="Arial"/>
        <family val="0"/>
      </rPr>
      <t xml:space="preserve">MDC_IDC_</t>
    </r>
    <r>
      <rPr>
        <b val="true"/>
        <i val="true"/>
        <sz val="10"/>
        <color rgb="FF666699"/>
        <rFont val="Arial"/>
        <family val="2"/>
      </rPr>
      <t xml:space="preserve">MSMT_</t>
    </r>
    <r>
      <rPr>
        <b val="true"/>
        <i val="true"/>
        <sz val="10"/>
        <color rgb="FF008080"/>
        <rFont val="Arial"/>
        <family val="2"/>
      </rPr>
      <t xml:space="preserve">LEADHVCHNL_</t>
    </r>
    <r>
      <rPr>
        <b val="true"/>
        <sz val="10"/>
        <rFont val="Arial"/>
        <family val="2"/>
      </rPr>
      <t xml:space="preserve">STATUS</t>
    </r>
  </si>
  <si>
    <t xml:space="preserve">Lead High Voltage Channel Status</t>
  </si>
  <si>
    <t xml:space="preserve">The indication whether to check the high voltage lead.</t>
  </si>
  <si>
    <t xml:space="preserve">status | lead high voltage channel | measurement | idc | mdc</t>
  </si>
  <si>
    <t xml:space="preserve">Shock Lead Status:</t>
  </si>
  <si>
    <r>
      <rPr>
        <sz val="10"/>
        <rFont val="Arial"/>
        <family val="0"/>
      </rPr>
      <t xml:space="preserve">MDC_IDC_</t>
    </r>
    <r>
      <rPr>
        <b val="true"/>
        <i val="true"/>
        <sz val="10"/>
        <color rgb="FF666699"/>
        <rFont val="Arial"/>
        <family val="2"/>
      </rPr>
      <t xml:space="preserve">SET</t>
    </r>
  </si>
  <si>
    <t xml:space="preserve">Settings</t>
  </si>
  <si>
    <t xml:space="preserve">The group of settings.</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CRT</t>
    </r>
  </si>
  <si>
    <t xml:space="preserve">CRT Settings</t>
  </si>
  <si>
    <t xml:space="preserve">The group of CRT settings.</t>
  </si>
  <si>
    <r>
      <rPr>
        <sz val="10"/>
        <rFont val="Arial"/>
        <family val="0"/>
      </rPr>
      <t xml:space="preserve">MDC_IDC_</t>
    </r>
    <r>
      <rPr>
        <b val="true"/>
        <i val="true"/>
        <sz val="10"/>
        <color rgb="FF666699"/>
        <rFont val="Arial"/>
        <family val="2"/>
      </rPr>
      <t xml:space="preserve">SET_</t>
    </r>
    <r>
      <rPr>
        <b val="true"/>
        <i val="true"/>
        <sz val="10"/>
        <color rgb="FF339966"/>
        <rFont val="Arial"/>
        <family val="2"/>
      </rPr>
      <t xml:space="preserve">CRT_</t>
    </r>
    <r>
      <rPr>
        <b val="true"/>
        <sz val="10"/>
        <rFont val="Arial"/>
        <family val="2"/>
      </rPr>
      <t xml:space="preserve">LVRV_DELAY</t>
    </r>
  </si>
  <si>
    <t xml:space="preserve">CRT LV-RV Delay</t>
  </si>
  <si>
    <t xml:space="preserve">The time between the LV and RV pacing pulses (positive values indicate LV is first).</t>
  </si>
  <si>
    <t xml:space="preserve">cardiac resynchronization therapy left ventricle right ventricle delay | setting | idc | mdc</t>
  </si>
  <si>
    <t xml:space="preserve">Device Settings</t>
  </si>
  <si>
    <t xml:space="preserve">CRT LV-RV Delay:</t>
  </si>
  <si>
    <r>
      <rPr>
        <sz val="10"/>
        <rFont val="Arial"/>
        <family val="0"/>
      </rPr>
      <t xml:space="preserve">MDC_IDC_</t>
    </r>
    <r>
      <rPr>
        <b val="true"/>
        <i val="true"/>
        <sz val="10"/>
        <color rgb="FF666699"/>
        <rFont val="Arial"/>
        <family val="2"/>
      </rPr>
      <t xml:space="preserve">SET_</t>
    </r>
    <r>
      <rPr>
        <b val="true"/>
        <i val="true"/>
        <sz val="10"/>
        <color rgb="FF339966"/>
        <rFont val="Arial"/>
        <family val="2"/>
      </rPr>
      <t xml:space="preserve">CRT_</t>
    </r>
    <r>
      <rPr>
        <b val="true"/>
        <sz val="10"/>
        <rFont val="Arial"/>
        <family val="2"/>
      </rPr>
      <t xml:space="preserve">PACED_CHAMBERS</t>
    </r>
  </si>
  <si>
    <t xml:space="preserve">Ventricular chambers paced during CRT pacing.</t>
  </si>
  <si>
    <t xml:space="preserve">The ventricular chambers paced during CRT pacing.</t>
  </si>
  <si>
    <t xml:space="preserve">cardiac resynchronization therapy paced chambers | setting | idc | mdc</t>
  </si>
  <si>
    <t xml:space="preserve">BiV</t>
  </si>
  <si>
    <t xml:space="preserve">_MDC_IDC_ENUM_CRT_PACED_CHAMBERS</t>
  </si>
  <si>
    <t xml:space="preserve">CRT Paced Chambers:</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MAGNET</t>
    </r>
  </si>
  <si>
    <t xml:space="preserve">Magnet Settings</t>
  </si>
  <si>
    <t xml:space="preserve">The group of magnet settings.</t>
  </si>
  <si>
    <r>
      <rPr>
        <sz val="10"/>
        <rFont val="Arial"/>
        <family val="0"/>
      </rPr>
      <t xml:space="preserve">MDC_IDC_</t>
    </r>
    <r>
      <rPr>
        <b val="true"/>
        <i val="true"/>
        <sz val="10"/>
        <color rgb="FF666699"/>
        <rFont val="Arial"/>
        <family val="2"/>
      </rPr>
      <t xml:space="preserve">SET_</t>
    </r>
    <r>
      <rPr>
        <b val="true"/>
        <i val="true"/>
        <sz val="10"/>
        <color rgb="FF339966"/>
        <rFont val="Arial"/>
        <family val="2"/>
      </rPr>
      <t xml:space="preserve">MAGNET_</t>
    </r>
    <r>
      <rPr>
        <b val="true"/>
        <sz val="10"/>
        <rFont val="Arial"/>
        <family val="2"/>
      </rPr>
      <t xml:space="preserve">RESP</t>
    </r>
  </si>
  <si>
    <t xml:space="preserve">Magnet Response</t>
  </si>
  <si>
    <t xml:space="preserve">A description of how the device responds to a magnet.</t>
  </si>
  <si>
    <t xml:space="preserve">magnet responce | setting | idc | mdc</t>
  </si>
  <si>
    <t xml:space="preserve">We should limit the length of strings in the profile.</t>
  </si>
  <si>
    <t xml:space="preserve">"Therapies inactive, VVIR"</t>
  </si>
  <si>
    <t xml:space="preserve">Magnet Mode:</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t>
    </r>
  </si>
  <si>
    <t xml:space="preserve">Lead Channel Settings</t>
  </si>
  <si>
    <t xml:space="preserve">The group of settings per a given chamber.</t>
  </si>
  <si>
    <r>
      <rPr>
        <sz val="10"/>
        <rFont val="Arial"/>
        <family val="2"/>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993300"/>
        <rFont val="Arial"/>
        <family val="2"/>
      </rPr>
      <t xml:space="preserve">SENSING</t>
    </r>
  </si>
  <si>
    <t xml:space="preserve">Lead Channel Settings Sensing </t>
  </si>
  <si>
    <t xml:space="preserve">The group of sensing settings per a given chamber.</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SENSITIVITY</t>
    </r>
  </si>
  <si>
    <t xml:space="preserve">Lead Channel Setting Sensing Sensitivity</t>
  </si>
  <si>
    <t xml:space="preserve">The smallest electrical signal programmed to be detected by the device's sensing circuitry.</t>
  </si>
  <si>
    <t xml:space="preserve">sensitivity | sensing | lead channel_[CHAMBER] | setting | idc | mdc</t>
  </si>
  <si>
    <t xml:space="preserve">Sensitivity:</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POLARITY</t>
    </r>
  </si>
  <si>
    <t xml:space="preserve">Lead Channel Setting Sensing Polarity </t>
  </si>
  <si>
    <t xml:space="preserve">The indication of unipolar or bipolar configuration for sensing.</t>
  </si>
  <si>
    <t xml:space="preserve">polarity | sensing | lead channel_[CHAMBER] | setting | idc | mdc</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ANODE_LOCATION_[1..3]</t>
    </r>
  </si>
  <si>
    <t xml:space="preserve">CC1</t>
  </si>
  <si>
    <t xml:space="preserve">Lead Channel Setting Sensing Anode Location</t>
  </si>
  <si>
    <t xml:space="preserve">The location of the electrodes that define the sensing vector's anode, noting that sensing is polarity neutral. An anode may consist of more than one electrode.</t>
  </si>
  <si>
    <t xml:space="preserve">annode location_[1..3] | sensing | lead channel_[CHAMBER] | setting | idc | mdc</t>
  </si>
  <si>
    <t xml:space="preserve">1..3</t>
  </si>
  <si>
    <t xml:space="preserve">RV</t>
  </si>
  <si>
    <t xml:space="preserve">_MDC_IDC_ENUM_ELECTRODE_LOCATION</t>
  </si>
  <si>
    <t xml:space="preserve">Sensing Vector:</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ANODE_ELECTRODE_[1..3]</t>
    </r>
  </si>
  <si>
    <t xml:space="preserve">Lead Channel Setting Sensing Anode Terminal</t>
  </si>
  <si>
    <t xml:space="preserve">The type of the electrodes that define the sensing vector's anode, noting that sensing is polarity neutral. An anode may consist of more than one electrode.</t>
  </si>
  <si>
    <t xml:space="preserve">annode electrode_[1..3] | sensing | lead channel_[CHAMBER] | setting | idc | mdc</t>
  </si>
  <si>
    <t xml:space="preserve">Tip</t>
  </si>
  <si>
    <t xml:space="preserve">_MDC_IDC_ENUM_ELECTRODE_NAME</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CATHODE_LOCATION_[1..3]</t>
    </r>
  </si>
  <si>
    <t xml:space="preserve">Lead Channel Setting Sensing Cathode Location</t>
  </si>
  <si>
    <t xml:space="preserve">The location of the electrodes that define the sensing vector's cathode, noting that sensing is polarity neutral. A cathode may consist of more than one electrode.</t>
  </si>
  <si>
    <t xml:space="preserve">cathode location_[1..3] | sensing | lead channel_[CHAMBER] | setting | idc | mdc</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CATHODE_ELECTRODE_[1..3]</t>
    </r>
  </si>
  <si>
    <t xml:space="preserve">Lead Channel Setting Sensing Cathode Terminal</t>
  </si>
  <si>
    <t xml:space="preserve">The type of the electrodes that define the sensing vector's cathode, noting that sensing is polarity neutral. A cathode may consist of more than one electrode.</t>
  </si>
  <si>
    <t xml:space="preserve">cathode electrode_[1..3] | sensing | lead channel_[CHAMBER] | setting | idc | mdc</t>
  </si>
  <si>
    <t xml:space="preserve">Ring</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SENSING_</t>
    </r>
    <r>
      <rPr>
        <b val="true"/>
        <sz val="10"/>
        <rFont val="Arial"/>
        <family val="2"/>
      </rPr>
      <t xml:space="preserve">ADAPTATION_MODE</t>
    </r>
  </si>
  <si>
    <t xml:space="preserve">Lead Channel Setting Sensing Adaptation Mode</t>
  </si>
  <si>
    <t xml:space="preserve">Specifies whether the sensitivity is fixed or adapting.</t>
  </si>
  <si>
    <t xml:space="preserve">adaptation mode | sensing | lead channel_[CHAMBER] | setting | idc | mdc</t>
  </si>
  <si>
    <t xml:space="preserve">_MDC_IDC_ENUM_SENSING_ADAPTATION_MODE</t>
  </si>
  <si>
    <t xml:space="preserve">Sensing Adaptation Mode:</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t>
    </r>
  </si>
  <si>
    <t xml:space="preserve">Lead Channel Settings Pacing </t>
  </si>
  <si>
    <t xml:space="preserve">The group of pacing settings per a given chamber.</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AMPLITUDE</t>
    </r>
  </si>
  <si>
    <t xml:space="preserve">Lead Channel Setting Pacing Amplitude</t>
  </si>
  <si>
    <t xml:space="preserve">The pacing output amplitude.</t>
  </si>
  <si>
    <t xml:space="preserve">amplitude | pacing | lead channel_[CHAMBER] | setting | idc | mdc</t>
  </si>
  <si>
    <t xml:space="preserve">3.2</t>
  </si>
  <si>
    <t xml:space="preserve">Pacing Output:</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PULSEWIDTH</t>
    </r>
  </si>
  <si>
    <t xml:space="preserve">Lead Channel Setting Pacing Pulse Width</t>
  </si>
  <si>
    <t xml:space="preserve">The pacing output pulse width.</t>
  </si>
  <si>
    <t xml:space="preserve">pulse width | pacing | lead channel_[CHAMBER] | setting | idc | mdc</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POLARITY</t>
    </r>
  </si>
  <si>
    <t xml:space="preserve">Lead Channel Setting Pacing Polarity</t>
  </si>
  <si>
    <t xml:space="preserve">The indication of unipolar or bipolar configuration for pacing.</t>
  </si>
  <si>
    <t xml:space="preserve">polarity | pacing | lead channel_[CHAMBER] | setting | idc | mdc</t>
  </si>
  <si>
    <t xml:space="preserve">Pacing Polarity:</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ANODE_LOCATION_[1..3]</t>
    </r>
  </si>
  <si>
    <t xml:space="preserve">Lead Channel Setting Pacing Anode Location</t>
  </si>
  <si>
    <t xml:space="preserve">The location of the electrodes that define the pacing vector's anode. An anode may consist of more than one electrode.</t>
  </si>
  <si>
    <t xml:space="preserve">annode location_[1..3] | pacing | lead channel_[CHAMBER] | setting | idc | mdc</t>
  </si>
  <si>
    <t xml:space="preserve">Pacing Vector:</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ANODE_ELECTRODE_[1..3]</t>
    </r>
  </si>
  <si>
    <t xml:space="preserve">Lead Channel Setting Pacing Anode Terminal</t>
  </si>
  <si>
    <t xml:space="preserve">The type of the electrodes that define the pacing vector's anode. An anode may consist of more than one electrode.</t>
  </si>
  <si>
    <t xml:space="preserve">annode electrode_[1..3] | pacing | lead channel_[CHAMBER] | setting | idc | mdc</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CATHODE_LOCATION_[1..3]</t>
    </r>
  </si>
  <si>
    <t xml:space="preserve">Lead Channel Setting Pacing Cathode Location</t>
  </si>
  <si>
    <t xml:space="preserve">The location of the electrodes that define the pacing vector's cathode. A cathode may consist of more than one electrode.</t>
  </si>
  <si>
    <t xml:space="preserve">cathode location_[1..3] | pacing | lead channel_[CHAMBER] | setting | idc | mdc</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CATHODE_ELECTRODE_[1..3]</t>
    </r>
  </si>
  <si>
    <t xml:space="preserve">Lead Channel Setting Pacing Cathode Terminal</t>
  </si>
  <si>
    <t xml:space="preserve">The type of the electrodes that define the pacing vector's cathode. A cathode may consist of more than one electrode.</t>
  </si>
  <si>
    <t xml:space="preserve">cathode electrode_[1..3] | pacing | lead channel_[CHAMBER] | setting | idc | mdc</t>
  </si>
  <si>
    <r>
      <rPr>
        <sz val="10"/>
        <rFont val="Arial"/>
        <family val="0"/>
      </rPr>
      <t xml:space="preserve">MDC_IDC_</t>
    </r>
    <r>
      <rPr>
        <b val="true"/>
        <i val="true"/>
        <sz val="10"/>
        <color rgb="FF666699"/>
        <rFont val="Arial"/>
        <family val="2"/>
      </rPr>
      <t xml:space="preserve">SET_</t>
    </r>
    <r>
      <rPr>
        <b val="true"/>
        <i val="true"/>
        <sz val="10"/>
        <color rgb="FF008080"/>
        <rFont val="Arial"/>
        <family val="2"/>
      </rPr>
      <t xml:space="preserve">LEADCHNL_[CHAMBER]_</t>
    </r>
    <r>
      <rPr>
        <b val="true"/>
        <i val="true"/>
        <sz val="10"/>
        <color rgb="FF800000"/>
        <rFont val="Arial"/>
        <family val="2"/>
      </rPr>
      <t xml:space="preserve">PACING_</t>
    </r>
    <r>
      <rPr>
        <b val="true"/>
        <sz val="10"/>
        <rFont val="Arial"/>
        <family val="2"/>
      </rPr>
      <t xml:space="preserve">CAPTURE_MODE</t>
    </r>
  </si>
  <si>
    <t xml:space="preserve">Lead Channel Setting Pacing Capture Mode</t>
  </si>
  <si>
    <t xml:space="preserve">The method the device uses for managing pacing capture.</t>
  </si>
  <si>
    <t xml:space="preserve">capture mode | pacing | lead channel_[CHAMBER] | setting | idc | mdc</t>
  </si>
  <si>
    <t xml:space="preserve">_MDC_IDC_ENUM_PACING_CAPTURE_MODE</t>
  </si>
  <si>
    <t xml:space="preserve">Pacing Capture Mod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LEADHVCHNL</t>
    </r>
  </si>
  <si>
    <t xml:space="preserve">Lead High Voltage Channel Setting</t>
  </si>
  <si>
    <t xml:space="preserve">The group of high voltage setting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LEADHVCHNL_</t>
    </r>
    <r>
      <rPr>
        <b val="true"/>
        <i val="true"/>
        <sz val="10"/>
        <color rgb="FF993300"/>
        <rFont val="Arial"/>
        <family val="2"/>
      </rPr>
      <t xml:space="preserve">SHOCK_VECTOR</t>
    </r>
  </si>
  <si>
    <t xml:space="preserve">Lead High Voltage Channel Setting Shock Vector</t>
  </si>
  <si>
    <t xml:space="preserve">The group of high voltage shock vector setting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LEADHVCHNL_</t>
    </r>
    <r>
      <rPr>
        <b val="true"/>
        <i val="true"/>
        <sz val="10"/>
        <color rgb="FF993300"/>
        <rFont val="Arial"/>
        <family val="2"/>
      </rPr>
      <t xml:space="preserve">SHOCK_VECTOR_</t>
    </r>
    <r>
      <rPr>
        <b val="true"/>
        <sz val="10"/>
        <rFont val="Arial"/>
        <family val="2"/>
      </rPr>
      <t xml:space="preserve">ANODE_LOCATION_[1..3]</t>
    </r>
  </si>
  <si>
    <t xml:space="preserve">Lead High Voltage Channel Setting Shock Vector Anode Location</t>
  </si>
  <si>
    <t xml:space="preserve">The location of the anode electrode that defines the shocking vector for the lead. An anode may consist of more than one electrode.</t>
  </si>
  <si>
    <t xml:space="preserve">annode location_[1..3] | vector | shock | lead high voltage channel | setting | idc | mdc</t>
  </si>
  <si>
    <t xml:space="preserve">Shock Vector Settings</t>
  </si>
  <si>
    <t xml:space="preserve">Shock Vector:</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LEADHVCHNL_</t>
    </r>
    <r>
      <rPr>
        <b val="true"/>
        <i val="true"/>
        <sz val="10"/>
        <color rgb="FF993300"/>
        <rFont val="Arial"/>
        <family val="2"/>
      </rPr>
      <t xml:space="preserve">SHOCK_VECTOR_</t>
    </r>
    <r>
      <rPr>
        <b val="true"/>
        <sz val="10"/>
        <rFont val="Arial"/>
        <family val="2"/>
      </rPr>
      <t xml:space="preserve">ANODE_ELECTRODE_[1..3]</t>
    </r>
  </si>
  <si>
    <t xml:space="preserve">Lead High Voltage Channel Setting Shock Vector Anode Terminal</t>
  </si>
  <si>
    <t xml:space="preserve">The anode electrode terminal that defines the shocking vector for the lead. An anode may consist of more than one electrode.</t>
  </si>
  <si>
    <t xml:space="preserve">annode electrode_[1..3] | vector | shock | lead high voltage channel | setting | idc | mdc</t>
  </si>
  <si>
    <t xml:space="preserve">Coil</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LEADHVCHNL_</t>
    </r>
    <r>
      <rPr>
        <b val="true"/>
        <i val="true"/>
        <sz val="10"/>
        <color rgb="FF993300"/>
        <rFont val="Arial"/>
        <family val="2"/>
      </rPr>
      <t xml:space="preserve">SHOCK_VECTOR_</t>
    </r>
    <r>
      <rPr>
        <b val="true"/>
        <sz val="10"/>
        <rFont val="Arial"/>
        <family val="2"/>
      </rPr>
      <t xml:space="preserve">CATHODE_LOCATION_[1..3]</t>
    </r>
  </si>
  <si>
    <t xml:space="preserve">Lead High Voltage Channel Setting Shock Vector Cathode Location</t>
  </si>
  <si>
    <t xml:space="preserve">The location of the cathode electrode that defines the shocking vector for the lead. A cathode may consist of more than one electrode.</t>
  </si>
  <si>
    <t xml:space="preserve">cathode location_[1..3] | vector | shock | lead high voltage channel | setting | idc | mdc</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LEADHVCHNL_</t>
    </r>
    <r>
      <rPr>
        <b val="true"/>
        <i val="true"/>
        <sz val="10"/>
        <color rgb="FF993300"/>
        <rFont val="Arial"/>
        <family val="2"/>
      </rPr>
      <t xml:space="preserve">SHOCK_VECTOR_</t>
    </r>
    <r>
      <rPr>
        <b val="true"/>
        <sz val="10"/>
        <rFont val="Arial"/>
        <family val="2"/>
      </rPr>
      <t xml:space="preserve">CATHODE_ELECTRODE_[1..3]</t>
    </r>
  </si>
  <si>
    <t xml:space="preserve">Lead High Voltage Channel Setting Shock Vector Cathode Terminal</t>
  </si>
  <si>
    <t xml:space="preserve">The cathode electrode terminal that defines the shocking vector for the lead. A cathode may consist of more than one electrode.</t>
  </si>
  <si>
    <t xml:space="preserve">cathode electrode_[1..3] | vector | shock | lead high voltage channel | setting | idc | mdc</t>
  </si>
  <si>
    <t xml:space="preserve">Can</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t>
    </r>
  </si>
  <si>
    <t xml:space="preserve">Brady Settings</t>
  </si>
  <si>
    <t xml:space="preserve">The group of brady therapy setting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MODE</t>
    </r>
  </si>
  <si>
    <t xml:space="preserve">Brady Setting Mode (NBG Code)</t>
  </si>
  <si>
    <t xml:space="preserve">The brady pacing mode according to the NBG standard.</t>
  </si>
  <si>
    <t xml:space="preserve">mode | brady | setting | idc | mdc</t>
  </si>
  <si>
    <t xml:space="preserve">DDDR</t>
  </si>
  <si>
    <t xml:space="preserve">_MDC_IDC_ENUM_BRADY_MODE</t>
  </si>
  <si>
    <t xml:space="preserve">Brady Mod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VENDOR_MODE</t>
    </r>
  </si>
  <si>
    <t xml:space="preserve">Brady Setting Mode (Vendor Specific)</t>
  </si>
  <si>
    <t xml:space="preserve">The brady pacing mode as defined by vendor specific codes.</t>
  </si>
  <si>
    <t xml:space="preserve">DDI-CL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LOWRATE</t>
    </r>
  </si>
  <si>
    <t xml:space="preserve">Brady Setting Lower Rate Limit</t>
  </si>
  <si>
    <t xml:space="preserve">The rate at which the device paces in the absence of a cardiac rhythm faster than the lower rate and without influence from features that can affect the pacing rate.</t>
  </si>
  <si>
    <t xml:space="preserve">lowrate | brady | setting | idc | mdc</t>
  </si>
  <si>
    <t xml:space="preserve">F3.0</t>
  </si>
  <si>
    <t xml:space="preserve">{beats}/min</t>
  </si>
  <si>
    <t xml:space="preserve">Lower Rat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HYSTRATE</t>
    </r>
  </si>
  <si>
    <t xml:space="preserve">Brady Setting Hysteresis Rate</t>
  </si>
  <si>
    <t xml:space="preserve">The lower rate for the hysteresis feature.</t>
  </si>
  <si>
    <t xml:space="preserve">hystrate | brady | setting | idc | mdc</t>
  </si>
  <si>
    <t xml:space="preserve">Hysteresis Rat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NIGHT_RATE</t>
    </r>
  </si>
  <si>
    <t xml:space="preserve">Brady Setting Night Rate</t>
  </si>
  <si>
    <t xml:space="preserve">The lower rate for the night rate feature.</t>
  </si>
  <si>
    <t xml:space="preserve">night rate | brady | setting | idc | mdc</t>
  </si>
  <si>
    <t xml:space="preserve">Night Rat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SENSOR_TYPE</t>
    </r>
  </si>
  <si>
    <t xml:space="preserve">Brady Setting Sensor Type</t>
  </si>
  <si>
    <t xml:space="preserve">The type of sensor applied for rate adaptive pacing.</t>
  </si>
  <si>
    <t xml:space="preserve">sensor type | brady | setting | idc | mdc</t>
  </si>
  <si>
    <t xml:space="preserve">"Acceleration and CLS"</t>
  </si>
  <si>
    <t xml:space="preserve">Sensor Typ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MAX_TRACKING_RATE</t>
    </r>
  </si>
  <si>
    <t xml:space="preserve">Brady Setting Maximum Tracking Rate</t>
  </si>
  <si>
    <t xml:space="preserve">The fastest atrial rate at which ventricular pacing occurs with 1:1 synchrony.</t>
  </si>
  <si>
    <t xml:space="preserve">maximum tracking rate | brady | setting | idc | mdc</t>
  </si>
  <si>
    <t xml:space="preserve">Max Tracking Rat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MAX_SENSOR_RATE</t>
    </r>
  </si>
  <si>
    <t xml:space="preserve">Brady Setting Maximum Sensor Rate</t>
  </si>
  <si>
    <t xml:space="preserve">The fastest sensor-driven pacing rate that can be achieved in a rate-adaptive pacing system.</t>
  </si>
  <si>
    <t xml:space="preserve">maximum sensor rate | brady | setting | idc | mdc</t>
  </si>
  <si>
    <t xml:space="preserve">Max Sensor Rat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SAV_DELAY_[HIGHLOW]</t>
    </r>
  </si>
  <si>
    <t xml:space="preserve">Brady Setting SAV Delay</t>
  </si>
  <si>
    <t xml:space="preserve">The interval from an intrinsic (sensed) P wave to a paced ventricular event.</t>
  </si>
  <si>
    <t xml:space="preserve">sav delay_[HIGHLOW] | brady | setting | idc | mdc</t>
  </si>
  <si>
    <t xml:space="preserve">HIGHLOW</t>
  </si>
  <si>
    <t xml:space="preserve">High means the SAV delay for the higher heart rate. </t>
  </si>
  <si>
    <t xml:space="preserve">SAV Delay:</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PAV_DELAY_[HIGHLOW]</t>
    </r>
  </si>
  <si>
    <t xml:space="preserve">Brady Setting PAV Delay</t>
  </si>
  <si>
    <t xml:space="preserve">The interval from a paced atrial event to a paced ventricular event.</t>
  </si>
  <si>
    <t xml:space="preserve">pav delay_[HIGHLOW] | brady | setting | idc | mdc</t>
  </si>
  <si>
    <t xml:space="preserve">High means the PAV delay for the higher heart rate.</t>
  </si>
  <si>
    <t xml:space="preserve">PAV Delay:</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AT_MODE_SWITCH_MODE</t>
    </r>
  </si>
  <si>
    <t xml:space="preserve">Brady Setting AT Mode Switch Mode</t>
  </si>
  <si>
    <t xml:space="preserve">The atrial tachycardia mode switch mode.</t>
  </si>
  <si>
    <t xml:space="preserve">atrial tachy mode switch mode | brady | setting | idc | mdc</t>
  </si>
  <si>
    <t xml:space="preserve">DDIR</t>
  </si>
  <si>
    <t xml:space="preserve">Atrial Tachyarrhythmia Settings</t>
  </si>
  <si>
    <t xml:space="preserve">Mode Switch Mod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BRADY_</t>
    </r>
    <r>
      <rPr>
        <b val="true"/>
        <sz val="10"/>
        <rFont val="Arial"/>
        <family val="2"/>
      </rPr>
      <t xml:space="preserve">AT_MODE_SWITCH_RATE</t>
    </r>
  </si>
  <si>
    <t xml:space="preserve">Brady Setting AT Mode Switch Rate</t>
  </si>
  <si>
    <t xml:space="preserve">The atrial tachycardia mode switch rate.</t>
  </si>
  <si>
    <t xml:space="preserve">atrail tachy mode switch rate | brady | setting | idc | mdc</t>
  </si>
  <si>
    <t xml:space="preserve">Mode Switch Rat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TACHYTHERAPY</t>
    </r>
  </si>
  <si>
    <t xml:space="preserve">Tachy Therapy Settings</t>
  </si>
  <si>
    <t xml:space="preserve">The group of high level tachy therapy setting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TACHYTHERAPY_</t>
    </r>
    <r>
      <rPr>
        <b val="true"/>
        <sz val="10"/>
        <rFont val="Arial"/>
        <family val="2"/>
      </rPr>
      <t xml:space="preserve">VSTAT</t>
    </r>
  </si>
  <si>
    <t xml:space="preserve">Tachy Therapy Setting Ventricular Status</t>
  </si>
  <si>
    <t xml:space="preserve">The high level programmed status for ventricular tachy therapies.</t>
  </si>
  <si>
    <t xml:space="preserve">ventricular status | tachytherapy | setting | idc | mdc</t>
  </si>
  <si>
    <t xml:space="preserve">_MDC_IDC_ENUM_THERAPY_STATUS</t>
  </si>
  <si>
    <t xml:space="preserve">Tachyarrhythmia Zone Settings</t>
  </si>
  <si>
    <t xml:space="preserve">Ventricular Therapy:</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TACHYTHERAPY_</t>
    </r>
    <r>
      <rPr>
        <b val="true"/>
        <sz val="10"/>
        <rFont val="Arial"/>
        <family val="2"/>
      </rPr>
      <t xml:space="preserve">ASTAT</t>
    </r>
  </si>
  <si>
    <t xml:space="preserve">Tachy Therapy Setting Atrial Status</t>
  </si>
  <si>
    <t xml:space="preserve">The high level programmed status for atrial tachy therapies.</t>
  </si>
  <si>
    <t xml:space="preserve">atrial status | tachytherapy | setting | idc | mdc</t>
  </si>
  <si>
    <t xml:space="preserve">Atrial Therapy:</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t>
    </r>
  </si>
  <si>
    <t xml:space="preserve">Zone Settings</t>
  </si>
  <si>
    <t xml:space="preserve">The group of zone setting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TYPE</t>
    </r>
  </si>
  <si>
    <t xml:space="preserve">Zone Setting Type Category</t>
  </si>
  <si>
    <t xml:space="preserve">The general type of the zone for tachy therapy detection.  </t>
  </si>
  <si>
    <t xml:space="preserve">type | zone | setting | idc | mdc</t>
  </si>
  <si>
    <t xml:space="preserve">_MDC_IDC_ENUM_ZONE_TYPE</t>
  </si>
  <si>
    <t xml:space="preserve">Zon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VENDOR_TYPE</t>
    </r>
  </si>
  <si>
    <t xml:space="preserve">Zone Setting Vendor Type Category</t>
  </si>
  <si>
    <t xml:space="preserve">The vendor specific type of the zone for tachy therapy detection.  </t>
  </si>
  <si>
    <t xml:space="preserve">vendor type | zone | setting | idc | mdc</t>
  </si>
  <si>
    <t xml:space="preserve">VT1</t>
  </si>
  <si>
    <t xml:space="preserve">_MDC_IDC_ENUM_ZONE_VENDOR_TYPE</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STATUS</t>
    </r>
  </si>
  <si>
    <t xml:space="preserve">Zone Setting Status</t>
  </si>
  <si>
    <t xml:space="preserve">The status of the zone, whether it is is active or not.</t>
  </si>
  <si>
    <t xml:space="preserve">status | zone | setting | idc | mdc</t>
  </si>
  <si>
    <t xml:space="preserve">_MDC_IDC_ENUM_ZONE_STATUS</t>
  </si>
  <si>
    <t xml:space="preserve">Statu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DETECTION_INTERVAL</t>
    </r>
  </si>
  <si>
    <t xml:space="preserve">Zone Setting Detection Interval</t>
  </si>
  <si>
    <t xml:space="preserve">The upper interval limit of the zone for tachy therapy detection.</t>
  </si>
  <si>
    <t xml:space="preserve">detection interval | zone | setting | idc | mdc</t>
  </si>
  <si>
    <t xml:space="preserve">The representation at implementation could be converted to rate.</t>
  </si>
  <si>
    <t xml:space="preserve">Limit BPM:</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DETECTION_BEATS_NUMERATOR</t>
    </r>
  </si>
  <si>
    <t xml:space="preserve">CC2</t>
  </si>
  <si>
    <t xml:space="preserve">Zone Setting Detection Beats Numerator</t>
  </si>
  <si>
    <t xml:space="preserve">The numerator portion of the tachy detection ratio.</t>
  </si>
  <si>
    <t xml:space="preserve">detection beats numerator | zone | setting | idc | mdc</t>
  </si>
  <si>
    <t xml:space="preserve">{beats}</t>
  </si>
  <si>
    <t xml:space="preserve">Detection X of Y</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DETECTION_BEATS_DENOMINATOR</t>
    </r>
  </si>
  <si>
    <t xml:space="preserve">Zone Setting Detection Beats Denominator</t>
  </si>
  <si>
    <t xml:space="preserve">The denominator portion of the tachy detection ratio.</t>
  </si>
  <si>
    <t xml:space="preserve">detection beats denominator | zone | setting | idc | mdc</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DETECTION_DETAILS</t>
    </r>
  </si>
  <si>
    <t xml:space="preserve">Zone Setting Detection Details</t>
  </si>
  <si>
    <t xml:space="preserve">A text describing arrhythmia detection details.</t>
  </si>
  <si>
    <t xml:space="preserve">detection details | zone | setting | idc | mdc</t>
  </si>
  <si>
    <t xml:space="preserve">"Onset / Stability ON"</t>
  </si>
  <si>
    <t xml:space="preserve">Detail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TYPE_ATP_[1..10]</t>
    </r>
  </si>
  <si>
    <t xml:space="preserve">CC3</t>
  </si>
  <si>
    <t xml:space="preserve">Zone Setting ATP Type</t>
  </si>
  <si>
    <t xml:space="preserve">The type of anti-tachycardia pacing (ATP) sequences programmed per ATP type.</t>
  </si>
  <si>
    <t xml:space="preserve">type anti-tachycardia pacing pulse_[1..10] | zone | setting | idc | mdc</t>
  </si>
  <si>
    <t xml:space="preserve">1..10</t>
  </si>
  <si>
    <t xml:space="preserve">_MDC_IDC_ENUM_ATP_TYPE</t>
  </si>
  <si>
    <t xml:space="preserve">ATP:</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NUM_ATP_SEQS_[1..10]</t>
    </r>
  </si>
  <si>
    <t xml:space="preserve">Zone Setting Number of ATP Sequences</t>
  </si>
  <si>
    <t xml:space="preserve">The number of anti-tachycardia pacing pulse (ATP) sequences programmed per ATP type.</t>
  </si>
  <si>
    <t xml:space="preserve">number of anti-tachycardia pacing pulse sequences_[1..10] | zone | setting | idc | mdc</t>
  </si>
  <si>
    <t xml:space="preserve">{seq}</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SHOCK_ENERGY_[1..10]</t>
    </r>
  </si>
  <si>
    <t xml:space="preserve">CC4</t>
  </si>
  <si>
    <t xml:space="preserve">Zone Setting Shock Energy</t>
  </si>
  <si>
    <t xml:space="preserve">The shock energy delivered at a particular sequence of a zone therapy.</t>
  </si>
  <si>
    <t xml:space="preserve">shock energy_[1..10] | zone | setting | idc | mdc</t>
  </si>
  <si>
    <t xml:space="preserve">F4.1</t>
  </si>
  <si>
    <t xml:space="preserve">Shocks:</t>
  </si>
  <si>
    <r>
      <rPr>
        <sz val="10"/>
        <rFont val="Arial"/>
        <family val="0"/>
      </rPr>
      <t xml:space="preserve">MDC_IDC_</t>
    </r>
    <r>
      <rPr>
        <b val="true"/>
        <i val="true"/>
        <sz val="10"/>
        <color rgb="FF333399"/>
        <rFont val="Arial"/>
        <family val="2"/>
      </rPr>
      <t xml:space="preserve">SET_</t>
    </r>
    <r>
      <rPr>
        <b val="true"/>
        <i val="true"/>
        <sz val="10"/>
        <color rgb="FF008080"/>
        <rFont val="Arial"/>
        <family val="2"/>
      </rPr>
      <t xml:space="preserve">ZONE_</t>
    </r>
    <r>
      <rPr>
        <b val="true"/>
        <sz val="10"/>
        <rFont val="Arial"/>
        <family val="2"/>
      </rPr>
      <t xml:space="preserve">NUM_SHOCKS_[1..10]</t>
    </r>
  </si>
  <si>
    <t xml:space="preserve">Zone Setting Number of Shocks</t>
  </si>
  <si>
    <t xml:space="preserve">The maximum number of shocks set to be delivered at the given shock energy.</t>
  </si>
  <si>
    <t xml:space="preserve">number of shocks_[1..10] | zone | setting | idc | mdc</t>
  </si>
  <si>
    <t xml:space="preserve">{shocks}</t>
  </si>
  <si>
    <r>
      <rPr>
        <sz val="10"/>
        <rFont val="Arial"/>
        <family val="0"/>
      </rPr>
      <t xml:space="preserve">MDC_IDC_</t>
    </r>
    <r>
      <rPr>
        <b val="true"/>
        <i val="true"/>
        <sz val="10"/>
        <color rgb="FF333399"/>
        <rFont val="Arial"/>
        <family val="2"/>
      </rPr>
      <t xml:space="preserve">STAT</t>
    </r>
  </si>
  <si>
    <t xml:space="preserve">Statistics</t>
  </si>
  <si>
    <t xml:space="preserve">The group of statistics.</t>
  </si>
  <si>
    <r>
      <rPr>
        <sz val="10"/>
        <rFont val="Arial"/>
        <family val="0"/>
      </rPr>
      <t xml:space="preserve">MDC_IDC_</t>
    </r>
    <r>
      <rPr>
        <b val="true"/>
        <i val="true"/>
        <sz val="10"/>
        <color rgb="FF333399"/>
        <rFont val="Arial"/>
        <family val="2"/>
      </rPr>
      <t xml:space="preserve">STAT_</t>
    </r>
    <r>
      <rPr>
        <b val="true"/>
        <sz val="10"/>
        <rFont val="Arial"/>
        <family val="2"/>
      </rPr>
      <t xml:space="preserve">DTM_[STRTEND]</t>
    </r>
  </si>
  <si>
    <t xml:space="preserve">Statistic  Date Time</t>
  </si>
  <si>
    <t xml:space="preserve">The date and time period for the aggregated statistics.</t>
  </si>
  <si>
    <t xml:space="preserve">date time_[STRTEND] | statistic | idc | mdc</t>
  </si>
  <si>
    <t xml:space="preserve">20090201095010</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HEART_RATE</t>
    </r>
  </si>
  <si>
    <t xml:space="preserve">Statistic Heart Rate</t>
  </si>
  <si>
    <t xml:space="preserve">The group of heart rate statistic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HEART_RATE_</t>
    </r>
    <r>
      <rPr>
        <b val="true"/>
        <sz val="10"/>
        <rFont val="Arial"/>
        <family val="2"/>
      </rPr>
      <t xml:space="preserve">DTM_[STRTEND]</t>
    </r>
  </si>
  <si>
    <t xml:space="preserve">CC5</t>
  </si>
  <si>
    <t xml:space="preserve">Statistic Heart Rate Date Time</t>
  </si>
  <si>
    <t xml:space="preserve">The date and time period for the heart rate statistics.</t>
  </si>
  <si>
    <t xml:space="preserve">date time_[STRTEND] | heart rate | statistic | idc | mdc</t>
  </si>
  <si>
    <t xml:space="preserve">Brady Statistics</t>
  </si>
  <si>
    <t xml:space="preserve">Heart Rate Measurement Date Tim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HEART_RATE_</t>
    </r>
    <r>
      <rPr>
        <b val="true"/>
        <sz val="10"/>
        <rFont val="Arial"/>
        <family val="2"/>
      </rPr>
      <t xml:space="preserve">ATRIAL_[MMM]</t>
    </r>
  </si>
  <si>
    <t xml:space="preserve">Statistic Atrial Heart Rate</t>
  </si>
  <si>
    <t xml:space="preserve">The mean atrial heart rate over the specified time period.</t>
  </si>
  <si>
    <t xml:space="preserve">atrial_[MMM] | heart rate | statistic | idc | mdc</t>
  </si>
  <si>
    <t xml:space="preserve">Atrial Heart Rat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HEART_RATE_</t>
    </r>
    <r>
      <rPr>
        <b val="true"/>
        <sz val="10"/>
        <rFont val="Arial"/>
        <family val="2"/>
      </rPr>
      <t xml:space="preserve">VENTRICULAR_[MMM]</t>
    </r>
  </si>
  <si>
    <t xml:space="preserve">Statistic Ventricular Heart Rate</t>
  </si>
  <si>
    <t xml:space="preserve">The mean ventricular heart rate over the specified time period.</t>
  </si>
  <si>
    <t xml:space="preserve">ventricular_[MMM] | heart rate | statistic | idc | mdc</t>
  </si>
  <si>
    <t xml:space="preserve">Ventricular Heart Rate:</t>
  </si>
  <si>
    <r>
      <rPr>
        <sz val="10"/>
        <rFont val="Arial"/>
        <family val="0"/>
      </rPr>
      <t xml:space="preserve">MDC_IDC_</t>
    </r>
    <r>
      <rPr>
        <b val="true"/>
        <i val="true"/>
        <sz val="10"/>
        <color rgb="FF333399"/>
        <rFont val="Arial"/>
        <family val="2"/>
      </rPr>
      <t xml:space="preserve">STAT</t>
    </r>
    <r>
      <rPr>
        <sz val="10"/>
        <rFont val="Arial"/>
        <family val="0"/>
      </rPr>
      <t xml:space="preserve">_</t>
    </r>
    <r>
      <rPr>
        <b val="true"/>
        <i val="true"/>
        <sz val="10"/>
        <color rgb="FF008080"/>
        <rFont val="Arial"/>
        <family val="2"/>
      </rPr>
      <t xml:space="preserve">BRADY</t>
    </r>
  </si>
  <si>
    <t xml:space="preserve">The group of brady statistic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DTM_[STRTEND]</t>
    </r>
  </si>
  <si>
    <t xml:space="preserve">Brady Statistic Date Time</t>
  </si>
  <si>
    <t xml:space="preserve">The date time period of the brady statistics.</t>
  </si>
  <si>
    <t xml:space="preserve">date time_[STRTEND] | brady | statistic | idc | mdc</t>
  </si>
  <si>
    <t xml:space="preserve">Brady Statistics Measurement Dat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RA_PERCENT_PACED</t>
    </r>
  </si>
  <si>
    <t xml:space="preserve">Brady Statistic RA Percent Paced</t>
  </si>
  <si>
    <t xml:space="preserve">The percentage of pacing events in the right atrial chamber over the specified time period.</t>
  </si>
  <si>
    <t xml:space="preserve">right atrial percent paced | brady | statistic | idc | mdc</t>
  </si>
  <si>
    <t xml:space="preserve">RA Pacing:</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RV_PERCENT_PACED</t>
    </r>
  </si>
  <si>
    <t xml:space="preserve">Brady Statistic RV Percent Paced</t>
  </si>
  <si>
    <t xml:space="preserve">The percentage of pacing events in the right ventricular chamber over the specified time period.</t>
  </si>
  <si>
    <t xml:space="preserve">right ventricle percent paced | brady | statistic | idc | mdc</t>
  </si>
  <si>
    <t xml:space="preserve">RV Pacing:</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AP_VP_PERCENT</t>
    </r>
  </si>
  <si>
    <t xml:space="preserve">Brady Statistic AP VP Percent</t>
  </si>
  <si>
    <t xml:space="preserve">The percentage of atrial pace - ventricular pace sequences in relationship to all AV sequences over the specified time period.</t>
  </si>
  <si>
    <t xml:space="preserve">ap-vp percent | brady | statistic | idc | mdc</t>
  </si>
  <si>
    <t xml:space="preserve">AP-VP:</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AS_VP_PERCENT</t>
    </r>
  </si>
  <si>
    <t xml:space="preserve">Brady Statistic AS VP Percent</t>
  </si>
  <si>
    <t xml:space="preserve">The percentage of atrial sense - ventricular pace sequences in relationship to all AV sequences over the specified time period.</t>
  </si>
  <si>
    <t xml:space="preserve">as-vp percent | brady | statistic | idc | mdc</t>
  </si>
  <si>
    <t xml:space="preserve">AS-VP:</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AP_VS_PERCENT</t>
    </r>
  </si>
  <si>
    <t xml:space="preserve">Brady Statistic AP VS Percent</t>
  </si>
  <si>
    <t xml:space="preserve">The percentage of atrial pace - ventricular sense sequences in relationship to all AV sequences over the specified time period.</t>
  </si>
  <si>
    <t xml:space="preserve">ap-vs percent | brady | statistic | idc | mdc</t>
  </si>
  <si>
    <t xml:space="preserve">AP-V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BRADY_</t>
    </r>
    <r>
      <rPr>
        <b val="true"/>
        <sz val="10"/>
        <rFont val="Arial"/>
        <family val="2"/>
      </rPr>
      <t xml:space="preserve">AS_VS_PERCENT</t>
    </r>
  </si>
  <si>
    <t xml:space="preserve">Brady Statistic AS VS Percent</t>
  </si>
  <si>
    <t xml:space="preserve">The percentage of atrial sense - ventricular sense sequences in relationship to all AV sequences over the specified time period.</t>
  </si>
  <si>
    <t xml:space="preserve">as-vs percent | brady | statistic | idc | mdc</t>
  </si>
  <si>
    <t xml:space="preserve">AS-V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t>
    </r>
  </si>
  <si>
    <t xml:space="preserve">Atrial Tachy Statistics</t>
  </si>
  <si>
    <t xml:space="preserve">The group of atrial tachyarrhythmia statistic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DTM_[STRTEND]</t>
    </r>
  </si>
  <si>
    <t xml:space="preserve">Atrial Tachy Statistic Date Time</t>
  </si>
  <si>
    <t xml:space="preserve">The date and time period for the AT statistics.</t>
  </si>
  <si>
    <t xml:space="preserve">date time_[STRTEND] | atrial tachy | statistic | idc | mdc</t>
  </si>
  <si>
    <t xml:space="preserve">Atrial Tachy Statistics Measurement Dat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MODE_SW_MAX_DURATION</t>
    </r>
  </si>
  <si>
    <t xml:space="preserve">Atrial Tachy Statistic Maximum Mode Switch Duration</t>
  </si>
  <si>
    <t xml:space="preserve">The maximum contiguous time the device is in AT mode switch over the specified time period.</t>
  </si>
  <si>
    <t xml:space="preserve">mode switch maximum duration | atrial tachy | statistic | idc | mdc</t>
  </si>
  <si>
    <t xml:space="preserve">F8.0</t>
  </si>
  <si>
    <t xml:space="preserve">Max ModeSw-Epis Duration:</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BURDEN_PERCENT</t>
    </r>
  </si>
  <si>
    <t xml:space="preserve">Atrial Tachy Statistic AT/AF Burden Percent</t>
  </si>
  <si>
    <t xml:space="preserve">The percent of time in AT AF per day over the specified time period.</t>
  </si>
  <si>
    <t xml:space="preserve">burden percent | atrial tachy | statistic | idc | mdc</t>
  </si>
  <si>
    <t xml:space="preserve">AT/AF Burden per day:</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MODE_SW_PERCENT_TIME</t>
    </r>
  </si>
  <si>
    <t xml:space="preserve">Atrial Tachy Statistic Percent Time In Mode Switch</t>
  </si>
  <si>
    <t xml:space="preserve">The percentage of time the device is in AT mode switch over the specified time period.</t>
  </si>
  <si>
    <t xml:space="preserve">mode switch percent of time | atrial tachy | statistic | idc | mdc</t>
  </si>
  <si>
    <t xml:space="preserve">Time in ModeSw:</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MODE_SW_PERCENT_TIME_PER_DAY</t>
    </r>
  </si>
  <si>
    <t xml:space="preserve">Atrial Tachy Statistic Percent Time In Mode Switch Per Day</t>
  </si>
  <si>
    <t xml:space="preserve">The percentage of time per day the device is in AT mode switch over the specified time period.</t>
  </si>
  <si>
    <t xml:space="preserve">mode switch percent of time per day | atrial tachy | statistic | idc | mdc</t>
  </si>
  <si>
    <t xml:space="preserve">Time in ModeSw per day:</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MODE_SW_COUNT</t>
    </r>
  </si>
  <si>
    <t xml:space="preserve">Atrial Tachy Statistic Number Of Mode Switches</t>
  </si>
  <si>
    <t xml:space="preserve">The number of mode switches over the specified time period.</t>
  </si>
  <si>
    <t xml:space="preserve">mode switch count | atrial tachy | statistic | idc | mdc</t>
  </si>
  <si>
    <t xml:space="preserve">{switches}</t>
  </si>
  <si>
    <t xml:space="preserve">Number of ModeSw:</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AT_</t>
    </r>
    <r>
      <rPr>
        <b val="true"/>
        <sz val="10"/>
        <rFont val="Arial"/>
        <family val="2"/>
      </rPr>
      <t xml:space="preserve">MODE_SW_COUNT_PER_DAY</t>
    </r>
  </si>
  <si>
    <t xml:space="preserve">Atrial Tachy Statistic Number Of Mode Switches Per Day</t>
  </si>
  <si>
    <t xml:space="preserve">The average number of mode switches per day over the specified time period.</t>
  </si>
  <si>
    <t xml:space="preserve">mode switch count per day | atrial tachy | statistic | idc | mdc</t>
  </si>
  <si>
    <t xml:space="preserve">Number of ModeSw per day:</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CRT</t>
    </r>
  </si>
  <si>
    <t xml:space="preserve">CRT Statistics</t>
  </si>
  <si>
    <t xml:space="preserve">The group of CRT statistic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CRT_</t>
    </r>
    <r>
      <rPr>
        <b val="true"/>
        <sz val="10"/>
        <rFont val="Arial"/>
        <family val="2"/>
      </rPr>
      <t xml:space="preserve">DTM_[STRTEND]</t>
    </r>
  </si>
  <si>
    <t xml:space="preserve">CRT Statistic Date Time</t>
  </si>
  <si>
    <t xml:space="preserve">The date and time period for the CRT statistics.</t>
  </si>
  <si>
    <t xml:space="preserve">date time_[STRTEND] | cardiac resynchronization therapy | statistic | idc | mdc</t>
  </si>
  <si>
    <t xml:space="preserve">CRT Statistics Measurement Dat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CRT_</t>
    </r>
    <r>
      <rPr>
        <b val="true"/>
        <sz val="10"/>
        <rFont val="Arial"/>
        <family val="2"/>
      </rPr>
      <t xml:space="preserve">LV_PERCENT_PACED</t>
    </r>
  </si>
  <si>
    <t xml:space="preserve">CRT Statistic LV Percent Paced</t>
  </si>
  <si>
    <t xml:space="preserve">The percentage of LV pacing events in relation to all LV events over the specified time period.</t>
  </si>
  <si>
    <t xml:space="preserve">left ventricle percent paced | cardiac resynchronization therapy | statistic | idc | mdc</t>
  </si>
  <si>
    <t xml:space="preserve">LV Pacing:</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CRT_</t>
    </r>
    <r>
      <rPr>
        <b val="true"/>
        <sz val="10"/>
        <rFont val="Arial"/>
        <family val="2"/>
      </rPr>
      <t xml:space="preserve">PERCENT_PACED</t>
    </r>
  </si>
  <si>
    <t xml:space="preserve">CRT Statistic CRT Percent Paced</t>
  </si>
  <si>
    <t xml:space="preserve">The percentage of LV pacing events due to CRT mode in relation to all ventricular events over the specified time period.</t>
  </si>
  <si>
    <t xml:space="preserve">percent paced | cardiac resynchronization therapy | statistic | idc | mdc</t>
  </si>
  <si>
    <t xml:space="preserve">CRT Pacing:</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t>
    </r>
  </si>
  <si>
    <t xml:space="preserve">Tachy Therapy Statistics</t>
  </si>
  <si>
    <t xml:space="preserve">The group of tachy therapy statistic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SHOCKS_DELIVERED_RECENT</t>
    </r>
  </si>
  <si>
    <t xml:space="preserve">Tachy Therapy Statistic Recent Shocks Delivered</t>
  </si>
  <si>
    <t xml:space="preserve">The number of shocks applied over the specified time period.</t>
  </si>
  <si>
    <t xml:space="preserve">recent shocks delivered | tachy therapy | statistic | idc | mdc</t>
  </si>
  <si>
    <t xml:space="preserve">F5.0</t>
  </si>
  <si>
    <t xml:space="preserve">Specific definitions for non UCUM units of measure will be described in the profile.</t>
  </si>
  <si>
    <t xml:space="preserve">Counters / Episodes</t>
  </si>
  <si>
    <t xml:space="preserve">Therapy Counts</t>
  </si>
  <si>
    <t xml:space="preserve">Shocks Delivered Recent:</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SHOCKS_DELIVERED_TOTAL</t>
    </r>
  </si>
  <si>
    <t xml:space="preserve">Tachy Therapy Statistic Total Shocks Delivered</t>
  </si>
  <si>
    <t xml:space="preserve">The total number of shocks applied since implantation or device reset.</t>
  </si>
  <si>
    <t xml:space="preserve">total shocks delivered | tachy therapy | statistic | idc | mdc</t>
  </si>
  <si>
    <t xml:space="preserve">Shocks Delivered Total:</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SHOCKS_ABORTED_RECENT</t>
    </r>
  </si>
  <si>
    <t xml:space="preserve">Tachy Therapy Statistic Recent Shocks Aborted</t>
  </si>
  <si>
    <t xml:space="preserve">The number of shocks aborted over the specified time period.</t>
  </si>
  <si>
    <t xml:space="preserve">recent shocks aborted | tachy therapy | statistic | idc | mdc</t>
  </si>
  <si>
    <t xml:space="preserve">Shocks Aborted Recent:</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SHOCKS_ABORTED_TOTAL</t>
    </r>
  </si>
  <si>
    <t xml:space="preserve">Tachy Therapy Statistic Total Shocks Aborted</t>
  </si>
  <si>
    <t xml:space="preserve">The total number of shocks aborted since implantation or device reset.</t>
  </si>
  <si>
    <t xml:space="preserve">total shocks aborted | tachy therapy | statistic | idc | mdc</t>
  </si>
  <si>
    <t xml:space="preserve">Shocks Aborted Total:</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t>
    </r>
    <r>
      <rPr>
        <sz val="10"/>
        <rFont val="Arial"/>
        <family val="0"/>
      </rPr>
      <t xml:space="preserve">_</t>
    </r>
    <r>
      <rPr>
        <b val="true"/>
        <sz val="10"/>
        <rFont val="Arial"/>
        <family val="2"/>
      </rPr>
      <t xml:space="preserve">ATP_DELIVERED_RECENT</t>
    </r>
  </si>
  <si>
    <t xml:space="preserve">Tachy Therapy Statistic Recent ATP Delivered</t>
  </si>
  <si>
    <t xml:space="preserve">The number of anti-tachycardia pacing (ATP) sequences delivered over the specified time period.</t>
  </si>
  <si>
    <t xml:space="preserve">recent anti-tachycardia pacing delivered | tachy therapy | statistic | idc | mdc</t>
  </si>
  <si>
    <t xml:space="preserve">ATPs Recent:</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ATP_DELIVERED_TOTAL</t>
    </r>
  </si>
  <si>
    <t xml:space="preserve">Tachy Therapy Statistic Total ATP Delivered</t>
  </si>
  <si>
    <t xml:space="preserve">The total number of anti-tachycardia pacing (ATP) sequences delivered since implantation or device reset.</t>
  </si>
  <si>
    <t xml:space="preserve">total anti-tachycardia pacing delivered | tachy therapy | statistic | idc | mdc</t>
  </si>
  <si>
    <t xml:space="preserve">ATPs Total:</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TOTAL_DTM_[STRTEND]</t>
    </r>
  </si>
  <si>
    <t xml:space="preserve">Tachy Therapy Statistic Total  Date Time</t>
  </si>
  <si>
    <t xml:space="preserve">The date and time period for the total tachy therapy statistics.</t>
  </si>
  <si>
    <t xml:space="preserve">date time_[STRTEND] | total | tachy therapy | statistic | idc | mdc</t>
  </si>
  <si>
    <t xml:space="preserve">Counter Measurements Total Date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TACHYTHERAPY_</t>
    </r>
    <r>
      <rPr>
        <b val="true"/>
        <sz val="10"/>
        <rFont val="Arial"/>
        <family val="2"/>
      </rPr>
      <t xml:space="preserve">RECENT_DTM_[STRTEND]</t>
    </r>
  </si>
  <si>
    <t xml:space="preserve">Tachy Therapy Statistic Recent Date Time</t>
  </si>
  <si>
    <t xml:space="preserve">The date and time period for the recent tachy therapy statistics.</t>
  </si>
  <si>
    <t xml:space="preserve">date time_[STRTEND] | recent | tachy therapy | statistic | idc | mdc</t>
  </si>
  <si>
    <t xml:space="preserve">Counter Measurements Recent Date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EPISODE</t>
    </r>
  </si>
  <si>
    <t xml:space="preserve">Episode Statistics</t>
  </si>
  <si>
    <t xml:space="preserve">The group of episode statistics.</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EPISODE_</t>
    </r>
    <r>
      <rPr>
        <b val="true"/>
        <sz val="10"/>
        <rFont val="Arial"/>
        <family val="2"/>
      </rPr>
      <t xml:space="preserve">TYPE</t>
    </r>
  </si>
  <si>
    <t xml:space="preserve">Episode Statistic Type Category</t>
  </si>
  <si>
    <t xml:space="preserve">The generic type of the episode being reported.</t>
  </si>
  <si>
    <t xml:space="preserve">type | episode | statistic | idc | mdc</t>
  </si>
  <si>
    <t xml:space="preserve">_MDC_IDC_ENUM_EPISODE_TYPE</t>
  </si>
  <si>
    <t xml:space="preserve">Episode Counts</t>
  </si>
  <si>
    <t xml:space="preserve">Episode Typ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EPISODE_</t>
    </r>
    <r>
      <rPr>
        <b val="true"/>
        <sz val="10"/>
        <rFont val="Arial"/>
        <family val="2"/>
      </rPr>
      <t xml:space="preserve">TYPE_INDUCED</t>
    </r>
  </si>
  <si>
    <t xml:space="preserve">Episode Statistic Type Induced</t>
  </si>
  <si>
    <t xml:space="preserve">The indication of whether the episode has been induced or not.</t>
  </si>
  <si>
    <t xml:space="preserve">type induced | episode | statistic | idc | mdc</t>
  </si>
  <si>
    <t xml:space="preserve">_MDC_IDC_ENUM_EPISODE_TYPE_INDUCED</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EPISODE_</t>
    </r>
    <r>
      <rPr>
        <b val="true"/>
        <sz val="10"/>
        <rFont val="Arial"/>
        <family val="2"/>
      </rPr>
      <t xml:space="preserve">VENDOR_TYPE</t>
    </r>
  </si>
  <si>
    <t xml:space="preserve">Episode Statistic Vendor Type Category</t>
  </si>
  <si>
    <t xml:space="preserve">The vendor type of the episode being reported.</t>
  </si>
  <si>
    <t xml:space="preserve">vendor type | episode | statistic | idc | mdc</t>
  </si>
  <si>
    <t xml:space="preserve">_MDC_IDC_ENUM_EPISODE_VENDOR_TYPE</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EPISODE_</t>
    </r>
    <r>
      <rPr>
        <b val="true"/>
        <sz val="10"/>
        <rFont val="Arial"/>
        <family val="2"/>
      </rPr>
      <t xml:space="preserve">RECENT_COUNT</t>
    </r>
  </si>
  <si>
    <t xml:space="preserve">Episode Statistic Recent Count</t>
  </si>
  <si>
    <t xml:space="preserve">The number of episodes per episode type over the specified time period.</t>
  </si>
  <si>
    <t xml:space="preserve">recent count | episode | statistic | idc | mdc</t>
  </si>
  <si>
    <t xml:space="preserve">F7.0</t>
  </si>
  <si>
    <t xml:space="preserve">Episode Count Recent:</t>
  </si>
  <si>
    <r>
      <rPr>
        <sz val="10"/>
        <rFont val="Arial"/>
        <family val="0"/>
      </rPr>
      <t xml:space="preserve">MDC_IDC_</t>
    </r>
    <r>
      <rPr>
        <b val="true"/>
        <i val="true"/>
        <sz val="10"/>
        <color rgb="FF333399"/>
        <rFont val="Arial"/>
        <family val="2"/>
      </rPr>
      <t xml:space="preserve">STAT_</t>
    </r>
    <r>
      <rPr>
        <b val="true"/>
        <i val="true"/>
        <sz val="10"/>
        <color rgb="FF008080"/>
        <rFont val="Arial"/>
        <family val="2"/>
      </rPr>
      <t xml:space="preserve">EPISODE_</t>
    </r>
    <r>
      <rPr>
        <b val="true"/>
        <sz val="10"/>
        <rFont val="Arial"/>
        <family val="2"/>
      </rPr>
      <t xml:space="preserve">RECENT_COUNT_DTM_[STRTEND]</t>
    </r>
  </si>
  <si>
    <t xml:space="preserve">Episode Statistic Recent Date Time</t>
  </si>
  <si>
    <t xml:space="preserve">The date and time period for the recent episode counts.</t>
  </si>
  <si>
    <t xml:space="preserve">date time_[STRTEND] | recent | episode | statistic | idc | mdc</t>
  </si>
  <si>
    <t xml:space="preserve">Episode Count Recent Date Range:</t>
  </si>
  <si>
    <r>
      <rPr>
        <sz val="10"/>
        <rFont val="Arial"/>
        <family val="0"/>
      </rPr>
      <t xml:space="preserve">MDC_IDC</t>
    </r>
    <r>
      <rPr>
        <sz val="10"/>
        <color rgb="FF333399"/>
        <rFont val="Arial"/>
        <family val="2"/>
      </rPr>
      <t xml:space="preserve">_</t>
    </r>
    <r>
      <rPr>
        <b val="true"/>
        <i val="true"/>
        <sz val="10"/>
        <color rgb="FF333399"/>
        <rFont val="Arial"/>
        <family val="2"/>
      </rPr>
      <t xml:space="preserve">STAT</t>
    </r>
    <r>
      <rPr>
        <b val="true"/>
        <i val="true"/>
        <sz val="10"/>
        <color rgb="FF008080"/>
        <rFont val="Arial"/>
        <family val="2"/>
      </rPr>
      <t xml:space="preserve">_EPISODE_</t>
    </r>
    <r>
      <rPr>
        <b val="true"/>
        <sz val="10"/>
        <rFont val="Arial"/>
        <family val="2"/>
      </rPr>
      <t xml:space="preserve">TOTAL_COUNT</t>
    </r>
  </si>
  <si>
    <t xml:space="preserve">Episode Statistic Total Count</t>
  </si>
  <si>
    <t xml:space="preserve">The number of episodes per episode type since implantation or device reset.</t>
  </si>
  <si>
    <t xml:space="preserve">total count | episode | statistic | idc | mdc</t>
  </si>
  <si>
    <t xml:space="preserve">Episode Count Total:</t>
  </si>
  <si>
    <r>
      <rPr>
        <sz val="10"/>
        <rFont val="Arial"/>
        <family val="0"/>
      </rPr>
      <t xml:space="preserve">MDC_IDC</t>
    </r>
    <r>
      <rPr>
        <sz val="10"/>
        <color rgb="FF333399"/>
        <rFont val="Arial"/>
        <family val="2"/>
      </rPr>
      <t xml:space="preserve">_</t>
    </r>
    <r>
      <rPr>
        <b val="true"/>
        <i val="true"/>
        <sz val="10"/>
        <color rgb="FF333399"/>
        <rFont val="Arial"/>
        <family val="2"/>
      </rPr>
      <t xml:space="preserve">STAT</t>
    </r>
    <r>
      <rPr>
        <b val="true"/>
        <i val="true"/>
        <sz val="10"/>
        <color rgb="FF0000FF"/>
        <rFont val="Arial"/>
        <family val="2"/>
      </rPr>
      <t xml:space="preserve">_</t>
    </r>
    <r>
      <rPr>
        <b val="true"/>
        <i val="true"/>
        <sz val="10"/>
        <color rgb="FF008080"/>
        <rFont val="Arial"/>
        <family val="2"/>
      </rPr>
      <t xml:space="preserve">EPISODE_</t>
    </r>
    <r>
      <rPr>
        <b val="true"/>
        <sz val="10"/>
        <rFont val="Arial"/>
        <family val="2"/>
      </rPr>
      <t xml:space="preserve">TOTAL_COUNT_DTM_[STRTEND]</t>
    </r>
  </si>
  <si>
    <t xml:space="preserve">Episode Statistic Total Date Time</t>
  </si>
  <si>
    <t xml:space="preserve">The date and time period for the total episode counts.</t>
  </si>
  <si>
    <t xml:space="preserve">date time_[STRTEND] | total | episode | statistic | idc | mdc</t>
  </si>
  <si>
    <t xml:space="preserve">Episode Count Total Date Range:</t>
  </si>
  <si>
    <r>
      <rPr>
        <sz val="10"/>
        <rFont val="Arial"/>
        <family val="0"/>
      </rPr>
      <t xml:space="preserve">MDC_IDC_</t>
    </r>
    <r>
      <rPr>
        <b val="true"/>
        <i val="true"/>
        <sz val="10"/>
        <color rgb="FF333399"/>
        <rFont val="Arial"/>
        <family val="2"/>
      </rPr>
      <t xml:space="preserve">EPISODE</t>
    </r>
  </si>
  <si>
    <t xml:space="preserve">Episode</t>
  </si>
  <si>
    <t xml:space="preserve">The group of episodes.</t>
  </si>
  <si>
    <r>
      <rPr>
        <sz val="10"/>
        <rFont val="Arial"/>
        <family val="0"/>
      </rPr>
      <t xml:space="preserve">MDC_IDC_</t>
    </r>
    <r>
      <rPr>
        <b val="true"/>
        <i val="true"/>
        <sz val="10"/>
        <color rgb="FF333399"/>
        <rFont val="Arial"/>
        <family val="2"/>
      </rPr>
      <t xml:space="preserve">EPISODE_</t>
    </r>
    <r>
      <rPr>
        <b val="true"/>
        <sz val="10"/>
        <rFont val="Arial"/>
        <family val="2"/>
      </rPr>
      <t xml:space="preserve">ID</t>
    </r>
  </si>
  <si>
    <t xml:space="preserve">Episode Identifier</t>
  </si>
  <si>
    <t xml:space="preserve">The unique identifier for the episode.</t>
  </si>
  <si>
    <t xml:space="preserve">identifier | episode | idc | mdc</t>
  </si>
  <si>
    <t xml:space="preserve">Episode List</t>
  </si>
  <si>
    <t xml:space="preserve">Episode ID:</t>
  </si>
  <si>
    <r>
      <rPr>
        <sz val="10"/>
        <rFont val="Arial"/>
        <family val="0"/>
      </rPr>
      <t xml:space="preserve">MDC_IDC_</t>
    </r>
    <r>
      <rPr>
        <b val="true"/>
        <i val="true"/>
        <sz val="10"/>
        <color rgb="FF333399"/>
        <rFont val="Arial"/>
        <family val="2"/>
      </rPr>
      <t xml:space="preserve">EPISODE_</t>
    </r>
    <r>
      <rPr>
        <b val="true"/>
        <sz val="10"/>
        <rFont val="Arial"/>
        <family val="2"/>
      </rPr>
      <t xml:space="preserve">DTM</t>
    </r>
  </si>
  <si>
    <t xml:space="preserve">Episode Date Time</t>
  </si>
  <si>
    <t xml:space="preserve">The detection date and time of the episode.</t>
  </si>
  <si>
    <t xml:space="preserve">date time | episode | idc | mdc</t>
  </si>
  <si>
    <t xml:space="preserve">20080222063010</t>
  </si>
  <si>
    <t xml:space="preserve">Episode Date Time:</t>
  </si>
  <si>
    <r>
      <rPr>
        <sz val="10"/>
        <rFont val="Arial"/>
        <family val="0"/>
      </rPr>
      <t xml:space="preserve">MDC_IDC_</t>
    </r>
    <r>
      <rPr>
        <b val="true"/>
        <i val="true"/>
        <sz val="10"/>
        <color rgb="FF333399"/>
        <rFont val="Arial"/>
        <family val="2"/>
      </rPr>
      <t xml:space="preserve">EPISODE_</t>
    </r>
    <r>
      <rPr>
        <b val="true"/>
        <sz val="10"/>
        <rFont val="Arial"/>
        <family val="2"/>
      </rPr>
      <t xml:space="preserve">TYPE</t>
    </r>
  </si>
  <si>
    <t xml:space="preserve">Episode Type Category</t>
  </si>
  <si>
    <t xml:space="preserve">The generic type of the episode being reported.  </t>
  </si>
  <si>
    <t xml:space="preserve">type | episode | idc | mdc</t>
  </si>
  <si>
    <r>
      <rPr>
        <sz val="10"/>
        <rFont val="Arial"/>
        <family val="0"/>
      </rPr>
      <t xml:space="preserve">MDC_IDC_</t>
    </r>
    <r>
      <rPr>
        <b val="true"/>
        <i val="true"/>
        <sz val="10"/>
        <color rgb="FF333399"/>
        <rFont val="Arial"/>
        <family val="2"/>
      </rPr>
      <t xml:space="preserve">EPISODE_</t>
    </r>
    <r>
      <rPr>
        <b val="true"/>
        <sz val="10"/>
        <rFont val="Arial"/>
        <family val="2"/>
      </rPr>
      <t xml:space="preserve">TYPE_INDUCED</t>
    </r>
  </si>
  <si>
    <t xml:space="preserve">Episode Type Induced Flag</t>
  </si>
  <si>
    <t xml:space="preserve">type induced | episode | idc | mdc</t>
  </si>
  <si>
    <t xml:space="preserve">NO </t>
  </si>
  <si>
    <t xml:space="preserve">Episode Induced Flag:</t>
  </si>
  <si>
    <r>
      <rPr>
        <sz val="10"/>
        <rFont val="Arial"/>
        <family val="0"/>
      </rPr>
      <t xml:space="preserve">MDC_IDC_</t>
    </r>
    <r>
      <rPr>
        <b val="true"/>
        <i val="true"/>
        <sz val="10"/>
        <color rgb="FF333399"/>
        <rFont val="Arial"/>
        <family val="2"/>
      </rPr>
      <t xml:space="preserve">EPISODE_</t>
    </r>
    <r>
      <rPr>
        <b val="true"/>
        <sz val="10"/>
        <rFont val="Arial"/>
        <family val="2"/>
      </rPr>
      <t xml:space="preserve">VENDOR_TYPE</t>
    </r>
  </si>
  <si>
    <t xml:space="preserve">Episode Vendor Type Category</t>
  </si>
  <si>
    <t xml:space="preserve">vendor type | episode | idc | mdc</t>
  </si>
  <si>
    <r>
      <rPr>
        <sz val="10"/>
        <rFont val="Arial"/>
        <family val="0"/>
      </rPr>
      <t xml:space="preserve">MDC_IDC_</t>
    </r>
    <r>
      <rPr>
        <b val="true"/>
        <i val="true"/>
        <sz val="10"/>
        <color rgb="FF333399"/>
        <rFont val="Arial"/>
        <family val="2"/>
      </rPr>
      <t xml:space="preserve">EPISODE_</t>
    </r>
    <r>
      <rPr>
        <b val="true"/>
        <sz val="10"/>
        <rFont val="Arial"/>
        <family val="2"/>
      </rPr>
      <t xml:space="preserve">ATRIAL_INTERVAL_AT_DETECTION</t>
    </r>
  </si>
  <si>
    <t xml:space="preserve">Episode Detection Interval Atrial</t>
  </si>
  <si>
    <t xml:space="preserve">The atrial interval at the time of detection.</t>
  </si>
  <si>
    <t xml:space="preserve">atrial interval at detection | episode | idc | mdc</t>
  </si>
  <si>
    <t xml:space="preserve">Atrial Detection Interval:</t>
  </si>
  <si>
    <r>
      <rPr>
        <sz val="10"/>
        <rFont val="Arial"/>
        <family val="0"/>
      </rPr>
      <t xml:space="preserve">MDC_IDC_</t>
    </r>
    <r>
      <rPr>
        <b val="true"/>
        <i val="true"/>
        <sz val="10"/>
        <color rgb="FF333399"/>
        <rFont val="Arial"/>
        <family val="2"/>
      </rPr>
      <t xml:space="preserve">EPISODE_</t>
    </r>
    <r>
      <rPr>
        <b val="true"/>
        <sz val="10"/>
        <rFont val="Arial"/>
        <family val="2"/>
      </rPr>
      <t xml:space="preserve">ATRIAL_INTERVAL_AT_TERMINATION</t>
    </r>
  </si>
  <si>
    <t xml:space="preserve">Episode Termination Interval Atrial</t>
  </si>
  <si>
    <t xml:space="preserve">The atrial interval at the time of termination.</t>
  </si>
  <si>
    <t xml:space="preserve">atrial interval at termination | episode | idc | mdc</t>
  </si>
  <si>
    <t xml:space="preserve">Atrial Termination Interval:</t>
  </si>
  <si>
    <r>
      <rPr>
        <sz val="10"/>
        <rFont val="Arial"/>
        <family val="0"/>
      </rPr>
      <t xml:space="preserve">MDC_IDC_</t>
    </r>
    <r>
      <rPr>
        <b val="true"/>
        <i val="true"/>
        <sz val="10"/>
        <color rgb="FF333399"/>
        <rFont val="Arial"/>
        <family val="2"/>
      </rPr>
      <t xml:space="preserve">EPISODE_</t>
    </r>
    <r>
      <rPr>
        <b val="true"/>
        <sz val="10"/>
        <rFont val="Arial"/>
        <family val="2"/>
      </rPr>
      <t xml:space="preserve">VENTRICULAR_INTERVAL_AT_DETECTION</t>
    </r>
  </si>
  <si>
    <t xml:space="preserve">Episode Detection Interval Ventricular</t>
  </si>
  <si>
    <t xml:space="preserve">The ventricular interval at the time of detection.</t>
  </si>
  <si>
    <t xml:space="preserve">ventricular interval at detection | episode | idc | mdc</t>
  </si>
  <si>
    <t xml:space="preserve">Ventricular Detection Interval:</t>
  </si>
  <si>
    <r>
      <rPr>
        <sz val="10"/>
        <rFont val="Arial"/>
        <family val="0"/>
      </rPr>
      <t xml:space="preserve">MDC_IDC_</t>
    </r>
    <r>
      <rPr>
        <b val="true"/>
        <i val="true"/>
        <sz val="10"/>
        <color rgb="FF333399"/>
        <rFont val="Arial"/>
        <family val="2"/>
      </rPr>
      <t xml:space="preserve">EPISODE_</t>
    </r>
    <r>
      <rPr>
        <b val="true"/>
        <sz val="10"/>
        <rFont val="Arial"/>
        <family val="2"/>
      </rPr>
      <t xml:space="preserve">VENTRICULAR_INTERVAL_AT_TERMINATION</t>
    </r>
  </si>
  <si>
    <t xml:space="preserve">Episode Termination Interval Ventricular</t>
  </si>
  <si>
    <t xml:space="preserve">The ventricular interval at the time of termination.</t>
  </si>
  <si>
    <t xml:space="preserve">ventricular interval at termination | episode | idc | mdc</t>
  </si>
  <si>
    <t xml:space="preserve">Ventricular Termination Interval:</t>
  </si>
  <si>
    <r>
      <rPr>
        <sz val="10"/>
        <rFont val="Arial"/>
        <family val="0"/>
      </rPr>
      <t xml:space="preserve">MDC_IDC_</t>
    </r>
    <r>
      <rPr>
        <b val="true"/>
        <i val="true"/>
        <sz val="10"/>
        <color rgb="FF333399"/>
        <rFont val="Arial"/>
        <family val="2"/>
      </rPr>
      <t xml:space="preserve">EPISODE_</t>
    </r>
    <r>
      <rPr>
        <b val="true"/>
        <sz val="10"/>
        <rFont val="Arial"/>
        <family val="2"/>
      </rPr>
      <t xml:space="preserve">DETECTION_THERAPY_DETAILS</t>
    </r>
  </si>
  <si>
    <t xml:space="preserve">Episode Detection And Therapy Details</t>
  </si>
  <si>
    <t xml:space="preserve">A text describing details about the detection and therapy delivered.</t>
  </si>
  <si>
    <t xml:space="preserve">detection therapy details | episode | idc | mdc</t>
  </si>
  <si>
    <t xml:space="preserve">"2 ATPs applied, 5x 30J"</t>
  </si>
  <si>
    <t xml:space="preserve">Therapy Details:</t>
  </si>
  <si>
    <r>
      <rPr>
        <sz val="10"/>
        <rFont val="Arial"/>
        <family val="0"/>
      </rPr>
      <t xml:space="preserve">MDC_IDC_</t>
    </r>
    <r>
      <rPr>
        <b val="true"/>
        <i val="true"/>
        <sz val="10"/>
        <color rgb="FF333399"/>
        <rFont val="Arial"/>
        <family val="2"/>
      </rPr>
      <t xml:space="preserve">EPISODE_</t>
    </r>
    <r>
      <rPr>
        <b val="true"/>
        <sz val="10"/>
        <rFont val="Arial"/>
        <family val="2"/>
      </rPr>
      <t xml:space="preserve">THERAPY_RESULT</t>
    </r>
  </si>
  <si>
    <t xml:space="preserve">Episode Therapy Result</t>
  </si>
  <si>
    <t xml:space="preserve">The indicator of therapy success.</t>
  </si>
  <si>
    <t xml:space="preserve">therapy result | episode | idc | mdc</t>
  </si>
  <si>
    <t xml:space="preserve">Successful</t>
  </si>
  <si>
    <t xml:space="preserve">_MDC_IDC_ENUM_EPISODE_THERAPY_RESULT</t>
  </si>
  <si>
    <t xml:space="preserve">Therapy Results:</t>
  </si>
  <si>
    <r>
      <rPr>
        <sz val="10"/>
        <rFont val="Arial"/>
        <family val="0"/>
      </rPr>
      <t xml:space="preserve">MDC_IDC_</t>
    </r>
    <r>
      <rPr>
        <b val="true"/>
        <i val="true"/>
        <sz val="10"/>
        <color rgb="FF333399"/>
        <rFont val="Arial"/>
        <family val="2"/>
      </rPr>
      <t xml:space="preserve">EPISODE_</t>
    </r>
    <r>
      <rPr>
        <b val="true"/>
        <sz val="10"/>
        <rFont val="Arial"/>
        <family val="2"/>
      </rPr>
      <t xml:space="preserve">DURATION</t>
    </r>
  </si>
  <si>
    <t xml:space="preserve">Episode Duration</t>
  </si>
  <si>
    <t xml:space="preserve">The duration of the episode in seconds.</t>
  </si>
  <si>
    <t xml:space="preserve">duration | episode | idc | mdc</t>
  </si>
  <si>
    <t xml:space="preserve">27</t>
  </si>
  <si>
    <t xml:space="preserve">Episode Duration:</t>
  </si>
  <si>
    <t xml:space="preserve">Code</t>
  </si>
  <si>
    <t xml:space="preserve">Enumeration</t>
  </si>
  <si>
    <t xml:space="preserve">MDC_IDC_DEV_TYPE</t>
  </si>
  <si>
    <t xml:space="preserve">__MDC_IDC_ENUM_PG_TYPE</t>
  </si>
  <si>
    <t xml:space="preserve">MDC_IDC_DEV_MODEL</t>
  </si>
  <si>
    <t xml:space="preserve">MDC_IDC_DEV_SERIAL</t>
  </si>
  <si>
    <t xml:space="preserve">MDC_IDC_DEV_MFG</t>
  </si>
  <si>
    <t xml:space="preserve">__MDC_IDC_ENUM_MFG</t>
  </si>
  <si>
    <t xml:space="preserve">MDC_IDC_DEV_IMPLANT_DT</t>
  </si>
  <si>
    <t xml:space="preserve">MDC_IDC_DEV_IMPLANTER</t>
  </si>
  <si>
    <t xml:space="preserve">MDC_IDC_DEV_IMPLANTER_CONTACT_INFO</t>
  </si>
  <si>
    <t xml:space="preserve">MDC_IDC_DEV_IMPLANTING_FACILITY</t>
  </si>
  <si>
    <t xml:space="preserve">MDC_IDC_LEAD_MODEL</t>
  </si>
  <si>
    <t xml:space="preserve">MDC_IDC_LEAD_SERIAL</t>
  </si>
  <si>
    <t xml:space="preserve">MDC_IDC_LEAD_MFG</t>
  </si>
  <si>
    <t xml:space="preserve">MDC_IDC_LEAD_IMPLANT_DT</t>
  </si>
  <si>
    <t xml:space="preserve">MDC_IDC_LEAD_POLARITY_TYPE</t>
  </si>
  <si>
    <t xml:space="preserve">__MDC_IDC_ENUM_LEAD_POLARITY_TYPE</t>
  </si>
  <si>
    <t xml:space="preserve">MDC_IDC_LEAD_LOCATION</t>
  </si>
  <si>
    <t xml:space="preserve">__MDC_IDC_ENUM_LEAD_LOCATION_CHAMBER</t>
  </si>
  <si>
    <t xml:space="preserve">MDC_IDC_LEAD_LOCATION_DETAIL_1</t>
  </si>
  <si>
    <t xml:space="preserve">__MDC_IDC_ENUM_LEAD_LOCATION_DETAIL</t>
  </si>
  <si>
    <t xml:space="preserve">MDC_IDC_LEAD_LOCATION_DETAIL_2</t>
  </si>
  <si>
    <t xml:space="preserve">MDC_IDC_LEAD_LOCATION_DETAIL_3</t>
  </si>
  <si>
    <t xml:space="preserve">MDC_IDC_LEAD_CONNECTION_STATUS</t>
  </si>
  <si>
    <t xml:space="preserve">__MDC_IDC_ENUM_LEAD_STATUS</t>
  </si>
  <si>
    <t xml:space="preserve">MDC_IDC_LEAD_SPECIAL_FUNCTION</t>
  </si>
  <si>
    <t xml:space="preserve">MDC_IDC_SESS_DTM</t>
  </si>
  <si>
    <t xml:space="preserve">MDC_IDC_SESS_TYPE</t>
  </si>
  <si>
    <t xml:space="preserve">__MDC_IDC_ENUM_SESS_TYPE</t>
  </si>
  <si>
    <t xml:space="preserve">MDC_IDC_SESS_REPROGRAMMED</t>
  </si>
  <si>
    <t xml:space="preserve">__MDC_IDC_ENUM_SESS_REPROGRAMMED</t>
  </si>
  <si>
    <t xml:space="preserve">MDC_IDC_SESS_DTM_PREVIOUS</t>
  </si>
  <si>
    <t xml:space="preserve">MDC_IDC_SESS_TYPE_PREVIOUS</t>
  </si>
  <si>
    <t xml:space="preserve">MDC_IDC_SESS_REPROGRAMMED_PREVIOUS</t>
  </si>
  <si>
    <t xml:space="preserve">MDC_IDC_SESS_CLINICIAN_NAME</t>
  </si>
  <si>
    <t xml:space="preserve">MDC_IDC_SESS_CLINICIAN_CONTACT_INFORMATION</t>
  </si>
  <si>
    <t xml:space="preserve">MDC_IDC_SESS_CLINIC_NAME</t>
  </si>
  <si>
    <t xml:space="preserve">MDC_IDC_MSMT_DTM</t>
  </si>
  <si>
    <t xml:space="preserve">date time | measurement | idc | mdc</t>
  </si>
  <si>
    <t xml:space="preserve">MDC_IDC_MSMT_DTM_START</t>
  </si>
  <si>
    <t xml:space="preserve">date time_start | measurement | idc | mdc</t>
  </si>
  <si>
    <t xml:space="preserve">MDC_IDC_MSMT_DTM_END</t>
  </si>
  <si>
    <t xml:space="preserve">date time_end | measurement | idc | mdc</t>
  </si>
  <si>
    <t xml:space="preserve">MDC_IDC_MSMT_BATTERY_DTM</t>
  </si>
  <si>
    <t xml:space="preserve">MDC_IDC_MSMT_BATTERY_STATUS</t>
  </si>
  <si>
    <t xml:space="preserve">__MDC_IDC_ENUM_BATTERY_STATUS</t>
  </si>
  <si>
    <t xml:space="preserve">MDC_IDC_MSMT_BATTERY_VOLTAGE</t>
  </si>
  <si>
    <t xml:space="preserve">MDC_IDC_MSMT_BATTERY_IMPEDANCE</t>
  </si>
  <si>
    <t xml:space="preserve">MDC_IDC_MSMT_BATTERY_REMAINING_LONGEVITY</t>
  </si>
  <si>
    <t xml:space="preserve">MDC_IDC_MSMT_BATTERY_REMAINING_PERCENTAGE</t>
  </si>
  <si>
    <t xml:space="preserve">MDC_IDC_MSMT_BATTERY_RRT_TRIGGER</t>
  </si>
  <si>
    <t xml:space="preserve">MDC_IDC_MSMT_CAP_CHARGE_DTM</t>
  </si>
  <si>
    <t xml:space="preserve">MDC_IDC_MSMT_CAP_CHARGE_TIME</t>
  </si>
  <si>
    <t xml:space="preserve">MDC_IDC_MSMT_CAP_CHARGE_ENERGY</t>
  </si>
  <si>
    <t xml:space="preserve">MDC_IDC_MSMT_CAP_CHARGE_TYPE</t>
  </si>
  <si>
    <t xml:space="preserve">__MDC_IDC_ENUM_CHARGE_TYPE</t>
  </si>
  <si>
    <t xml:space="preserve">MDC_IDC_MSMT_LEADCHNL_RA_DTM</t>
  </si>
  <si>
    <t xml:space="preserve">date time | lead channel_ra | measurement | idc | mdc</t>
  </si>
  <si>
    <t xml:space="preserve">MDC_IDC_MSMT_LEADCHNL_RA_DTM_START</t>
  </si>
  <si>
    <t xml:space="preserve">date time_start | lead channel_ra | measurement | idc | mdc</t>
  </si>
  <si>
    <t xml:space="preserve">MDC_IDC_MSMT_LEADCHNL_RA_DTM_END</t>
  </si>
  <si>
    <t xml:space="preserve">date time_end | lead channel_ra | measurement | idc | mdc</t>
  </si>
  <si>
    <t xml:space="preserve">MDC_IDC_MSMT_LEADCHNL_RV_DTM</t>
  </si>
  <si>
    <t xml:space="preserve">date time | lead channel_rv | measurement | idc | mdc</t>
  </si>
  <si>
    <t xml:space="preserve">MDC_IDC_MSMT_LEADCHNL_RV_DTM_START</t>
  </si>
  <si>
    <t xml:space="preserve">date time_start | lead channel_rv | measurement | idc | mdc</t>
  </si>
  <si>
    <t xml:space="preserve">MDC_IDC_MSMT_LEADCHNL_RV_DTM_END</t>
  </si>
  <si>
    <t xml:space="preserve">date time_end | lead channel_rv | measurement | idc | mdc</t>
  </si>
  <si>
    <t xml:space="preserve">MDC_IDC_MSMT_LEADCHNL_LA_DTM</t>
  </si>
  <si>
    <t xml:space="preserve">date time | lead channel_la | measurement | idc | mdc</t>
  </si>
  <si>
    <t xml:space="preserve">MDC_IDC_MSMT_LEADCHNL_LA_DTM_START</t>
  </si>
  <si>
    <t xml:space="preserve">date time_start | lead channel_la | measurement | idc | mdc</t>
  </si>
  <si>
    <t xml:space="preserve">MDC_IDC_MSMT_LEADCHNL_LA_DTM_END</t>
  </si>
  <si>
    <t xml:space="preserve">date time_end | lead channel_la | measurement | idc | mdc</t>
  </si>
  <si>
    <t xml:space="preserve">MDC_IDC_MSMT_LEADCHNL_LV_DTM</t>
  </si>
  <si>
    <t xml:space="preserve">date time | lead channel_lv | measurement | idc | mdc</t>
  </si>
  <si>
    <t xml:space="preserve">MDC_IDC_MSMT_LEADCHNL_LV_DTM_START</t>
  </si>
  <si>
    <t xml:space="preserve">date time_start | lead channel_lv | measurement | idc | mdc</t>
  </si>
  <si>
    <t xml:space="preserve">MDC_IDC_MSMT_LEADCHNL_LV_DTM_END</t>
  </si>
  <si>
    <t xml:space="preserve">date time_end | lead channel_lv | measurement | idc | mdc</t>
  </si>
  <si>
    <t xml:space="preserve">MDC_IDC_MSMT_LEADCHNL_MIXED_DTM</t>
  </si>
  <si>
    <t xml:space="preserve">date time | lead channel_mixed | measurement | idc | mdc</t>
  </si>
  <si>
    <t xml:space="preserve">MDC_IDC_MSMT_LEADCHNL_MIXED_DTM_START</t>
  </si>
  <si>
    <t xml:space="preserve">date time_start | lead channel_mixed | measurement | idc | mdc</t>
  </si>
  <si>
    <t xml:space="preserve">MDC_IDC_MSMT_LEADCHNL_MIXED_DTM_END</t>
  </si>
  <si>
    <t xml:space="preserve">date time_end | lead channel_mixed | measurement | idc | mdc</t>
  </si>
  <si>
    <t xml:space="preserve">MDC_IDC_MSMT_LEADCHNL_RA_LEAD_CHANNEL_STATUS</t>
  </si>
  <si>
    <t xml:space="preserve">lead channel status | lead channel_ra | measurement | idc | mdc</t>
  </si>
  <si>
    <t xml:space="preserve">__MDC_IDC_ENUM_CHANNEL_STATUS</t>
  </si>
  <si>
    <t xml:space="preserve">MDC_IDC_MSMT_LEADCHNL_RV_LEAD_CHANNEL_STATUS</t>
  </si>
  <si>
    <t xml:space="preserve">lead channel status | lead channel_rv | measurement | idc | mdc</t>
  </si>
  <si>
    <t xml:space="preserve">MDC_IDC_MSMT_LEADCHNL_LA_LEAD_CHANNEL_STATUS</t>
  </si>
  <si>
    <t xml:space="preserve">lead channel status | lead channel_la | measurement | idc | mdc</t>
  </si>
  <si>
    <t xml:space="preserve">MDC_IDC_MSMT_LEADCHNL_LV_LEAD_CHANNEL_STATUS</t>
  </si>
  <si>
    <t xml:space="preserve">lead channel status | lead channel_lv | measurement | idc | mdc</t>
  </si>
  <si>
    <t xml:space="preserve">MDC_IDC_MSMT_LEADCHNL_MIXED_LEAD_CHANNEL_STATUS</t>
  </si>
  <si>
    <t xml:space="preserve">lead channel status | lead channel_mixed | measurement | idc | mdc</t>
  </si>
  <si>
    <t xml:space="preserve">MDC_IDC_MSMT_LEADCHNL_RA_SENSING_INTR_AMPL</t>
  </si>
  <si>
    <t xml:space="preserve">sensing intrinsic amplitude | lead channel_ra | measurement | idc | mdc</t>
  </si>
  <si>
    <t xml:space="preserve">MDC_IDC_MSMT_LEADCHNL_RA_SENSING_INTR_AMPL_MAX</t>
  </si>
  <si>
    <t xml:space="preserve">sensing intrinsic amplitude_max | lead channel_ra | measurement | idc | mdc</t>
  </si>
  <si>
    <t xml:space="preserve">MDC_IDC_MSMT_LEADCHNL_RA_SENSING_INTR_AMPL_MIN</t>
  </si>
  <si>
    <t xml:space="preserve">sensing intrinsic amplitude_min | lead channel_ra | measurement | idc | mdc</t>
  </si>
  <si>
    <t xml:space="preserve">MDC_IDC_MSMT_LEADCHNL_RA_SENSING_INTR_AMPL_MEAN</t>
  </si>
  <si>
    <t xml:space="preserve">sensing intrinsic amplitude_mean | lead channel_ra | measurement | idc | mdc</t>
  </si>
  <si>
    <t xml:space="preserve">MDC_IDC_MSMT_LEADCHNL_RV_SENSING_INTR_AMPL</t>
  </si>
  <si>
    <t xml:space="preserve">sensing intrinsic amplitude | lead channel_rv | measurement | idc | mdc</t>
  </si>
  <si>
    <t xml:space="preserve">MDC_IDC_MSMT_LEADCHNL_RV_SENSING_INTR_AMPL_MAX</t>
  </si>
  <si>
    <t xml:space="preserve">sensing intrinsic amplitude_max | lead channel_rv | measurement | idc | mdc</t>
  </si>
  <si>
    <t xml:space="preserve">MDC_IDC_MSMT_LEADCHNL_RV_SENSING_INTR_AMPL_MIN</t>
  </si>
  <si>
    <t xml:space="preserve">sensing intrinsic amplitude_min | lead channel_rv | measurement | idc | mdc</t>
  </si>
  <si>
    <t xml:space="preserve">MDC_IDC_MSMT_LEADCHNL_RV_SENSING_INTR_AMPL_MEAN</t>
  </si>
  <si>
    <t xml:space="preserve">sensing intrinsic amplitude_mean | lead channel_rv | measurement | idc | mdc</t>
  </si>
  <si>
    <t xml:space="preserve">MDC_IDC_MSMT_LEADCHNL_LA_SENSING_INTR_AMPL</t>
  </si>
  <si>
    <t xml:space="preserve">sensing intrinsic amplitude | lead channel_la | measurement | idc | mdc</t>
  </si>
  <si>
    <t xml:space="preserve">MDC_IDC_MSMT_LEADCHNL_LA_SENSING_INTR_AMPL_MAX</t>
  </si>
  <si>
    <t xml:space="preserve">sensing intrinsic amplitude_max | lead channel_la | measurement | idc | mdc</t>
  </si>
  <si>
    <t xml:space="preserve">MDC_IDC_MSMT_LEADCHNL_LA_SENSING_INTR_AMPL_MIN</t>
  </si>
  <si>
    <t xml:space="preserve">sensing intrinsic amplitude_min | lead channel_la | measurement | idc | mdc</t>
  </si>
  <si>
    <t xml:space="preserve">MDC_IDC_MSMT_LEADCHNL_LA_SENSING_INTR_AMPL_MEAN</t>
  </si>
  <si>
    <t xml:space="preserve">sensing intrinsic amplitude_mean | lead channel_la | measurement | idc | mdc</t>
  </si>
  <si>
    <t xml:space="preserve">MDC_IDC_MSMT_LEADCHNL_LV_SENSING_INTR_AMPL</t>
  </si>
  <si>
    <t xml:space="preserve">sensing intrinsic amplitude | lead channel_lv | measurement | idc | mdc</t>
  </si>
  <si>
    <t xml:space="preserve">MDC_IDC_MSMT_LEADCHNL_LV_SENSING_INTR_AMPL_MAX</t>
  </si>
  <si>
    <t xml:space="preserve">sensing intrinsic amplitude_max | lead channel_lv | measurement | idc | mdc</t>
  </si>
  <si>
    <t xml:space="preserve">MDC_IDC_MSMT_LEADCHNL_LV_SENSING_INTR_AMPL_MIN</t>
  </si>
  <si>
    <t xml:space="preserve">sensing intrinsic amplitude_min | lead channel_lv | measurement | idc | mdc</t>
  </si>
  <si>
    <t xml:space="preserve">MDC_IDC_MSMT_LEADCHNL_LV_SENSING_INTR_AMPL_MEAN</t>
  </si>
  <si>
    <t xml:space="preserve">sensing intrinsic amplitude_mean | lead channel_lv | measurement | idc | mdc</t>
  </si>
  <si>
    <t xml:space="preserve">MDC_IDC_MSMT_LEADCHNL_MIXED_SENSING_INTR_AMPL</t>
  </si>
  <si>
    <t xml:space="preserve">sensing intrinsic amplitude | lead channel_mixed | measurement | idc | mdc</t>
  </si>
  <si>
    <t xml:space="preserve">MDC_IDC_MSMT_LEADCHNL_MIXED_SENSING_INTR_AMPL_MAX</t>
  </si>
  <si>
    <t xml:space="preserve">sensing intrinsic amplitude_max | lead channel_mixed | measurement | idc | mdc</t>
  </si>
  <si>
    <t xml:space="preserve">MDC_IDC_MSMT_LEADCHNL_MIXED_SENSING_INTR_AMPL_MIN</t>
  </si>
  <si>
    <t xml:space="preserve">sensing intrinsic amplitude_min | lead channel_mixed | measurement | idc | mdc</t>
  </si>
  <si>
    <t xml:space="preserve">MDC_IDC_MSMT_LEADCHNL_MIXED_SENSING_INTR_AMPL_MEAN</t>
  </si>
  <si>
    <t xml:space="preserve">sensing intrinsic amplitude_mean | lead channel_mixed | measurement | idc | mdc</t>
  </si>
  <si>
    <t xml:space="preserve">MDC_IDC_MSMT_LEADCHNL_RA_SENSING_POLARITY</t>
  </si>
  <si>
    <t xml:space="preserve">sensing polarity | lead channel_ra | measurement | idc | mdc</t>
  </si>
  <si>
    <t xml:space="preserve">__MDC_IDC_ENUM_POLARITY</t>
  </si>
  <si>
    <t xml:space="preserve">MDC_IDC_MSMT_LEADCHNL_RV_SENSING_POLARITY</t>
  </si>
  <si>
    <t xml:space="preserve">sensing polarity | lead channel_rv | measurement | idc | mdc</t>
  </si>
  <si>
    <t xml:space="preserve">MDC_IDC_MSMT_LEADCHNL_LA_SENSING_POLARITY</t>
  </si>
  <si>
    <t xml:space="preserve">sensing polarity | lead channel_la | measurement | idc | mdc</t>
  </si>
  <si>
    <t xml:space="preserve">MDC_IDC_MSMT_LEADCHNL_LV_SENSING_POLARITY</t>
  </si>
  <si>
    <t xml:space="preserve">sensing polarity | lead channel_lv | measurement | idc | mdc</t>
  </si>
  <si>
    <t xml:space="preserve">MDC_IDC_MSMT_LEADCHNL_MIXED_SENSING_POLARITY</t>
  </si>
  <si>
    <t xml:space="preserve">sensing polarity | lead channel_mixed | measurement | idc | mdc</t>
  </si>
  <si>
    <t xml:space="preserve">MDC_IDC_MSMT_LEADCHNL_RA_PACING_THRESHOLD_AMPLITUDE</t>
  </si>
  <si>
    <t xml:space="preserve">amplitude | pacing threshold | lead channel_ra | measurement | idc | mdc</t>
  </si>
  <si>
    <t xml:space="preserve">MDC_IDC_MSMT_LEADCHNL_RV_PACING_THRESHOLD_AMPLITUDE</t>
  </si>
  <si>
    <t xml:space="preserve">amplitude | pacing threshold | lead channel_rv | measurement | idc | mdc</t>
  </si>
  <si>
    <t xml:space="preserve">MDC_IDC_MSMT_LEADCHNL_LA_PACING_THRESHOLD_AMPLITUDE</t>
  </si>
  <si>
    <t xml:space="preserve">amplitude | pacing threshold | lead channel_la | measurement | idc | mdc</t>
  </si>
  <si>
    <t xml:space="preserve">MDC_IDC_MSMT_LEADCHNL_LV_PACING_THRESHOLD_AMPLITUDE</t>
  </si>
  <si>
    <t xml:space="preserve">amplitude | pacing threshold | lead channel_lv | measurement | idc | mdc</t>
  </si>
  <si>
    <t xml:space="preserve">MDC_IDC_MSMT_LEADCHNL_MIXED_PACING_THRESHOLD_AMPLITUDE</t>
  </si>
  <si>
    <t xml:space="preserve">amplitude | pacing threshold | lead channel_mixed | measurement | idc | mdc</t>
  </si>
  <si>
    <t xml:space="preserve">MDC_IDC_MSMT_LEADCHNL_RA_PACING_THRESHOLD_PULSEWIDTH</t>
  </si>
  <si>
    <t xml:space="preserve">pulse width | pacing threshold | lead channel_ra | measurement | idc | mdc</t>
  </si>
  <si>
    <t xml:space="preserve">MDC_IDC_MSMT_LEADCHNL_RV_PACING_THRESHOLD_PULSEWIDTH</t>
  </si>
  <si>
    <t xml:space="preserve">pulse width | pacing threshold | lead channel_rv | measurement | idc | mdc</t>
  </si>
  <si>
    <t xml:space="preserve">MDC_IDC_MSMT_LEADCHNL_LA_PACING_THRESHOLD_PULSEWIDTH</t>
  </si>
  <si>
    <t xml:space="preserve">pulse width | pacing threshold | lead channel_la | measurement | idc | mdc</t>
  </si>
  <si>
    <t xml:space="preserve">MDC_IDC_MSMT_LEADCHNL_LV_PACING_THRESHOLD_PULSEWIDTH</t>
  </si>
  <si>
    <t xml:space="preserve">pulse width | pacing threshold | lead channel_lv | measurement | idc | mdc</t>
  </si>
  <si>
    <t xml:space="preserve">MDC_IDC_MSMT_LEADCHNL_MIXED_PACING_THRESHOLD_PULSEWIDTH</t>
  </si>
  <si>
    <t xml:space="preserve">pulse width | pacing threshold | lead channel_mixed | measurement | idc | mdc</t>
  </si>
  <si>
    <t xml:space="preserve">MDC_IDC_MSMT_LEADCHNL_RA_PACING_THRESHOLD_MEASUREMENT_METHOD</t>
  </si>
  <si>
    <t xml:space="preserve">measurement method | pacing threshold | lead channel_ra | measurement | idc | mdc</t>
  </si>
  <si>
    <t xml:space="preserve">__MDC_IDC_ENUM_MEASUREMENT_METHOD</t>
  </si>
  <si>
    <t xml:space="preserve">MDC_IDC_MSMT_LEADCHNL_RV_PACING_THRESHOLD_MEASUREMENT_METHOD</t>
  </si>
  <si>
    <t xml:space="preserve">measurement method | pacing threshold | lead channel_rv | measurement | idc | mdc</t>
  </si>
  <si>
    <t xml:space="preserve">MDC_IDC_MSMT_LEADCHNL_LA_PACING_THRESHOLD_MEASUREMENT_METHOD</t>
  </si>
  <si>
    <t xml:space="preserve">measurement method | pacing threshold | lead channel_la | measurement | idc | mdc</t>
  </si>
  <si>
    <t xml:space="preserve">MDC_IDC_MSMT_LEADCHNL_LV_PACING_THRESHOLD_MEASUREMENT_METHOD</t>
  </si>
  <si>
    <t xml:space="preserve">measurement method | pacing threshold | lead channel_lv | measurement | idc | mdc</t>
  </si>
  <si>
    <t xml:space="preserve">MDC_IDC_MSMT_LEADCHNL_MIXED_PACING_THRESHOLD_MEASUREMENT_METHOD</t>
  </si>
  <si>
    <t xml:space="preserve">measurement method | pacing threshold | lead channel_mixed | measurement | idc | mdc</t>
  </si>
  <si>
    <t xml:space="preserve">MDC_IDC_MSMT_LEADCHNL_RA_PACING_THRESHOLD_POLARITY</t>
  </si>
  <si>
    <t xml:space="preserve">polarity | pacing threshold | lead channel_ra | measurement | idc | mdc</t>
  </si>
  <si>
    <t xml:space="preserve">MDC_IDC_MSMT_LEADCHNL_RV_PACING_THRESHOLD_POLARITY</t>
  </si>
  <si>
    <t xml:space="preserve">polarity | pacing threshold | lead channel_rv | measurement | idc | mdc</t>
  </si>
  <si>
    <t xml:space="preserve">MDC_IDC_MSMT_LEADCHNL_LA_PACING_THRESHOLD_POLARITY</t>
  </si>
  <si>
    <t xml:space="preserve">polarity | pacing threshold | lead channel_la | measurement | idc | mdc</t>
  </si>
  <si>
    <t xml:space="preserve">MDC_IDC_MSMT_LEADCHNL_LV_PACING_THRESHOLD_POLARITY</t>
  </si>
  <si>
    <t xml:space="preserve">polarity | pacing threshold | lead channel_lv | measurement | idc | mdc</t>
  </si>
  <si>
    <t xml:space="preserve">MDC_IDC_MSMT_LEADCHNL_MIXED_PACING_THRESHOLD_POLARITY</t>
  </si>
  <si>
    <t xml:space="preserve">polarity | pacing threshold | lead channel_mixed | measurement | idc | mdc</t>
  </si>
  <si>
    <t xml:space="preserve">MDC_IDC_MSMT_LEADCHNL_RA_IMPEDANCE_VALUE</t>
  </si>
  <si>
    <t xml:space="preserve">value | impedance | lead channel_ra | measurement | idc | mdc</t>
  </si>
  <si>
    <t xml:space="preserve">MDC_IDC_MSMT_LEADCHNL_RV_IMPEDANCE_VALUE</t>
  </si>
  <si>
    <t xml:space="preserve">value | impedance | lead channel_rv | measurement | idc | mdc</t>
  </si>
  <si>
    <t xml:space="preserve">MDC_IDC_MSMT_LEADCHNL_LA_IMPEDANCE_VALUE</t>
  </si>
  <si>
    <t xml:space="preserve">value | impedance | lead channel_la | measurement | idc | mdc</t>
  </si>
  <si>
    <t xml:space="preserve">MDC_IDC_MSMT_LEADCHNL_LV_IMPEDANCE_VALUE</t>
  </si>
  <si>
    <t xml:space="preserve">value | impedance | lead channel_lv | measurement | idc | mdc</t>
  </si>
  <si>
    <t xml:space="preserve">MDC_IDC_MSMT_LEADCHNL_MIXED_IMPEDANCE_VALUE</t>
  </si>
  <si>
    <t xml:space="preserve">value | impedance | lead channel_mixed | measurement | idc | mdc</t>
  </si>
  <si>
    <t xml:space="preserve">MDC_IDC_MSMT_LEADCHNL_RA_IMPEDANCE_POLARITY</t>
  </si>
  <si>
    <t xml:space="preserve">polarity | impedance | lead channel_ra | measurement | idc | mdc</t>
  </si>
  <si>
    <t xml:space="preserve">MDC_IDC_MSMT_LEADCHNL_RV_IMPEDANCE_POLARITY</t>
  </si>
  <si>
    <t xml:space="preserve">polarity | impedance | lead channel_rv | measurement | idc | mdc</t>
  </si>
  <si>
    <t xml:space="preserve">MDC_IDC_MSMT_LEADCHNL_LA_IMPEDANCE_POLARITY</t>
  </si>
  <si>
    <t xml:space="preserve">polarity | impedance | lead channel_la | measurement | idc | mdc</t>
  </si>
  <si>
    <t xml:space="preserve">MDC_IDC_MSMT_LEADCHNL_LV_IMPEDANCE_POLARITY</t>
  </si>
  <si>
    <t xml:space="preserve">polarity | impedance | lead channel_lv | measurement | idc | mdc</t>
  </si>
  <si>
    <t xml:space="preserve">MDC_IDC_MSMT_LEADCHNL_MIXED_IMPEDANCE_POLARITY</t>
  </si>
  <si>
    <t xml:space="preserve">polarity | impedance | lead channel_mixed | measurement | idc | mdc</t>
  </si>
  <si>
    <t xml:space="preserve">MDC_IDC_MSMT_LEADHVCHNL_DTM</t>
  </si>
  <si>
    <t xml:space="preserve">date time | lead high voltage channel | measurement | idc | mdc</t>
  </si>
  <si>
    <t xml:space="preserve">MDC_IDC_MSMT_LEADHVCHNL_DTM_START</t>
  </si>
  <si>
    <t xml:space="preserve">date time_start | lead high voltage channel | measurement | idc | mdc</t>
  </si>
  <si>
    <t xml:space="preserve">MDC_IDC_MSMT_LEADHVCHNL_DTM_END</t>
  </si>
  <si>
    <t xml:space="preserve">date time_end | lead high voltage channel | measurement | idc | mdc</t>
  </si>
  <si>
    <t xml:space="preserve">MDC_IDC_MSMT_LEADHVCHNL_IMPEDANCE</t>
  </si>
  <si>
    <t xml:space="preserve">MDC_IDC_MSMT_LEADHVCHNL_MEASUREMENT_TYPE</t>
  </si>
  <si>
    <t xml:space="preserve">__MDC_IDC_ENUM_HVCHNL_MEASUREMENT_TYPE</t>
  </si>
  <si>
    <t xml:space="preserve">MDC_IDC_MSMT_LEADHVCHNL_STATUS</t>
  </si>
  <si>
    <t xml:space="preserve">MDC_IDC_SET_CRT_LVRV_DELAY</t>
  </si>
  <si>
    <t xml:space="preserve">MDC_IDC_SET_CRT_PACED_CHAMBERS</t>
  </si>
  <si>
    <t xml:space="preserve">__MDC_IDC_ENUM_CRT_PACED_CHAMBERS</t>
  </si>
  <si>
    <t xml:space="preserve">MDC_IDC_SET_MAGNET_RESP</t>
  </si>
  <si>
    <t xml:space="preserve">MDC_IDC_SET_LEADCHNL_RA_SENSING_SENSITIVITY</t>
  </si>
  <si>
    <t xml:space="preserve">sensitivity | sensing | lead channel_ra | setting | idc | mdc</t>
  </si>
  <si>
    <t xml:space="preserve">MDC_IDC_SET_LEADCHNL_RV_SENSING_SENSITIVITY</t>
  </si>
  <si>
    <t xml:space="preserve">sensitivity | sensing | lead channel_rv | setting | idc | mdc</t>
  </si>
  <si>
    <t xml:space="preserve">MDC_IDC_SET_LEADCHNL_LA_SENSING_SENSITIVITY</t>
  </si>
  <si>
    <t xml:space="preserve">sensitivity | sensing | lead channel_la | setting | idc | mdc</t>
  </si>
  <si>
    <t xml:space="preserve">MDC_IDC_SET_LEADCHNL_LV_SENSING_SENSITIVITY</t>
  </si>
  <si>
    <t xml:space="preserve">sensitivity | sensing | lead channel_lv | setting | idc | mdc</t>
  </si>
  <si>
    <t xml:space="preserve">MDC_IDC_SET_LEADCHNL_MIXED_SENSING_SENSITIVITY</t>
  </si>
  <si>
    <t xml:space="preserve">sensitivity | sensing | lead channel_mixed | setting | idc | mdc</t>
  </si>
  <si>
    <t xml:space="preserve">MDC_IDC_SET_LEADCHNL_RA_SENSING_POLARITY</t>
  </si>
  <si>
    <t xml:space="preserve">polarity | sensing | lead channel_ra | setting | idc | mdc</t>
  </si>
  <si>
    <t xml:space="preserve">MDC_IDC_SET_LEADCHNL_RV_SENSING_POLARITY</t>
  </si>
  <si>
    <t xml:space="preserve">polarity | sensing | lead channel_rv | setting | idc | mdc</t>
  </si>
  <si>
    <t xml:space="preserve">MDC_IDC_SET_LEADCHNL_LA_SENSING_POLARITY</t>
  </si>
  <si>
    <t xml:space="preserve">polarity | sensing | lead channel_la | setting | idc | mdc</t>
  </si>
  <si>
    <t xml:space="preserve">MDC_IDC_SET_LEADCHNL_LV_SENSING_POLARITY</t>
  </si>
  <si>
    <t xml:space="preserve">polarity | sensing | lead channel_lv | setting | idc | mdc</t>
  </si>
  <si>
    <t xml:space="preserve">MDC_IDC_SET_LEADCHNL_MIXED_SENSING_POLARITY</t>
  </si>
  <si>
    <t xml:space="preserve">polarity | sensing | lead channel_mixed | setting | idc | mdc</t>
  </si>
  <si>
    <t xml:space="preserve">MDC_IDC_SET_LEADCHNL_RA_SENSING_ANODE_LOCATION</t>
  </si>
  <si>
    <t xml:space="preserve">annode location | sensing | lead channel_ra | setting | idc | mdc</t>
  </si>
  <si>
    <t xml:space="preserve">MDC_IDC_SET_LEADCHNL_RA_SENSING_ANODE_LOCATION_1</t>
  </si>
  <si>
    <t xml:space="preserve">annode location_1 | sensing | lead channel_ra | setting | idc | mdc</t>
  </si>
  <si>
    <t xml:space="preserve">MDC_IDC_SET_LEADCHNL_RA_SENSING_ANODE_LOCATION_2</t>
  </si>
  <si>
    <t xml:space="preserve">annode location_2 | sensing | lead channel_ra | setting | idc | mdc</t>
  </si>
  <si>
    <t xml:space="preserve">MDC_IDC_SET_LEADCHNL_RA_SENSING_ANODE_LOCATION_3</t>
  </si>
  <si>
    <t xml:space="preserve">annode location_3 | sensing | lead channel_ra | setting | idc | mdc</t>
  </si>
  <si>
    <t xml:space="preserve">MDC_IDC_SET_LEADCHNL_RV_SENSING_ANODE_LOCATION</t>
  </si>
  <si>
    <t xml:space="preserve">annode location | sensing | lead channel_rv | setting | idc | mdc</t>
  </si>
  <si>
    <t xml:space="preserve">MDC_IDC_SET_LEADCHNL_RV_SENSING_ANODE_LOCATION_1</t>
  </si>
  <si>
    <t xml:space="preserve">annode location_1 | sensing | lead channel_rv | setting | idc | mdc</t>
  </si>
  <si>
    <t xml:space="preserve">MDC_IDC_SET_LEADCHNL_RV_SENSING_ANODE_LOCATION_2</t>
  </si>
  <si>
    <t xml:space="preserve">annode location_2 | sensing | lead channel_rv | setting | idc | mdc</t>
  </si>
  <si>
    <t xml:space="preserve">MDC_IDC_SET_LEADCHNL_RV_SENSING_ANODE_LOCATION_3</t>
  </si>
  <si>
    <t xml:space="preserve">annode location_3 | sensing | lead channel_rv | setting | idc | mdc</t>
  </si>
  <si>
    <t xml:space="preserve">MDC_IDC_SET_LEADCHNL_LA_SENSING_ANODE_LOCATION</t>
  </si>
  <si>
    <t xml:space="preserve">annode location | sensing | lead channel_la | setting | idc | mdc</t>
  </si>
  <si>
    <t xml:space="preserve">MDC_IDC_SET_LEADCHNL_LA_SENSING_ANODE_LOCATION_1</t>
  </si>
  <si>
    <t xml:space="preserve">annode location_1 | sensing | lead channel_la | setting | idc | mdc</t>
  </si>
  <si>
    <t xml:space="preserve">MDC_IDC_SET_LEADCHNL_LA_SENSING_ANODE_LOCATION_2</t>
  </si>
  <si>
    <t xml:space="preserve">annode location_2 | sensing | lead channel_la | setting | idc | mdc</t>
  </si>
  <si>
    <t xml:space="preserve">MDC_IDC_SET_LEADCHNL_LA_SENSING_ANODE_LOCATION_3</t>
  </si>
  <si>
    <t xml:space="preserve">annode location_3 | sensing | lead channel_la | setting | idc | mdc</t>
  </si>
  <si>
    <t xml:space="preserve">MDC_IDC_SET_LEADCHNL_LV_SENSING_ANODE_LOCATION</t>
  </si>
  <si>
    <t xml:space="preserve">annode location | sensing | lead channel_lv | setting | idc | mdc</t>
  </si>
  <si>
    <t xml:space="preserve">MDC_IDC_SET_LEADCHNL_LV_SENSING_ANODE_LOCATION_1</t>
  </si>
  <si>
    <t xml:space="preserve">annode location_1 | sensing | lead channel_lv | setting | idc | mdc</t>
  </si>
  <si>
    <t xml:space="preserve">MDC_IDC_SET_LEADCHNL_LV_SENSING_ANODE_LOCATION_2</t>
  </si>
  <si>
    <t xml:space="preserve">annode location_2 | sensing | lead channel_lv | setting | idc | mdc</t>
  </si>
  <si>
    <t xml:space="preserve">MDC_IDC_SET_LEADCHNL_LV_SENSING_ANODE_LOCATION_3</t>
  </si>
  <si>
    <t xml:space="preserve">annode location_3 | sensing | lead channel_lv | setting | idc | mdc</t>
  </si>
  <si>
    <t xml:space="preserve">MDC_IDC_SET_LEADCHNL_MIXED_SENSING_ANODE_LOCATION</t>
  </si>
  <si>
    <t xml:space="preserve">annode location | sensing | lead channel_mixed | setting | idc | mdc</t>
  </si>
  <si>
    <t xml:space="preserve">MDC_IDC_SET_LEADCHNL_MIXED_SENSING_ANODE_LOCATION_1</t>
  </si>
  <si>
    <t xml:space="preserve">annode location_1 | sensing | lead channel_mixed | setting | idc | mdc</t>
  </si>
  <si>
    <t xml:space="preserve">MDC_IDC_SET_LEADCHNL_MIXED_SENSING_ANODE_LOCATION_2</t>
  </si>
  <si>
    <t xml:space="preserve">annode location_2 | sensing | lead channel_mixed | setting | idc | mdc</t>
  </si>
  <si>
    <t xml:space="preserve">MDC_IDC_SET_LEADCHNL_MIXED_SENSING_ANODE_LOCATION_3</t>
  </si>
  <si>
    <t xml:space="preserve">annode location_3 | sensing | lead channel_mixed | setting | idc | mdc</t>
  </si>
  <si>
    <t xml:space="preserve">MDC_IDC_SET_LEADCHNL_RA_SENSING_ANODE_ELECTRODE</t>
  </si>
  <si>
    <t xml:space="preserve">annode electrode | sensing | lead channel_ra | setting | idc | mdc</t>
  </si>
  <si>
    <t xml:space="preserve">MDC_IDC_SET_LEADCHNL_RA_SENSING_ANODE_ELECTRODE_1</t>
  </si>
  <si>
    <t xml:space="preserve">annode electrode_1 | sensing | lead channel_ra | setting | idc | mdc</t>
  </si>
  <si>
    <t xml:space="preserve">MDC_IDC_SET_LEADCHNL_RA_SENSING_ANODE_ELECTRODE_2</t>
  </si>
  <si>
    <t xml:space="preserve">annode electrode_2 | sensing | lead channel_ra | setting | idc | mdc</t>
  </si>
  <si>
    <t xml:space="preserve">MDC_IDC_SET_LEADCHNL_RA_SENSING_ANODE_ELECTRODE_3</t>
  </si>
  <si>
    <t xml:space="preserve">annode electrode_3 | sensing | lead channel_ra | setting | idc | mdc</t>
  </si>
  <si>
    <t xml:space="preserve">MDC_IDC_SET_LEADCHNL_RV_SENSING_ANODE_ELECTRODE</t>
  </si>
  <si>
    <t xml:space="preserve">annode electrode | sensing | lead channel_rv | setting | idc | mdc</t>
  </si>
  <si>
    <t xml:space="preserve">MDC_IDC_SET_LEADCHNL_RV_SENSING_ANODE_ELECTRODE_1</t>
  </si>
  <si>
    <t xml:space="preserve">annode electrode_1 | sensing | lead channel_rv | setting | idc | mdc</t>
  </si>
  <si>
    <t xml:space="preserve">MDC_IDC_SET_LEADCHNL_RV_SENSING_ANODE_ELECTRODE_2</t>
  </si>
  <si>
    <t xml:space="preserve">annode electrode_2 | sensing | lead channel_rv | setting | idc | mdc</t>
  </si>
  <si>
    <t xml:space="preserve">MDC_IDC_SET_LEADCHNL_RV_SENSING_ANODE_ELECTRODE_3</t>
  </si>
  <si>
    <t xml:space="preserve">annode electrode_3 | sensing | lead channel_rv | setting | idc | mdc</t>
  </si>
  <si>
    <t xml:space="preserve">MDC_IDC_SET_LEADCHNL_LA_SENSING_ANODE_ELECTRODE</t>
  </si>
  <si>
    <t xml:space="preserve">annode electrode | sensing | lead channel_la | setting | idc | mdc</t>
  </si>
  <si>
    <t xml:space="preserve">MDC_IDC_SET_LEADCHNL_LA_SENSING_ANODE_ELECTRODE_1</t>
  </si>
  <si>
    <t xml:space="preserve">annode electrode_1 | sensing | lead channel_la | setting | idc | mdc</t>
  </si>
  <si>
    <t xml:space="preserve">MDC_IDC_SET_LEADCHNL_LA_SENSING_ANODE_ELECTRODE_2</t>
  </si>
  <si>
    <t xml:space="preserve">annode electrode_2 | sensing | lead channel_la | setting | idc | mdc</t>
  </si>
  <si>
    <t xml:space="preserve">MDC_IDC_SET_LEADCHNL_LA_SENSING_ANODE_ELECTRODE_3</t>
  </si>
  <si>
    <t xml:space="preserve">annode electrode_3 | sensing | lead channel_la | setting | idc | mdc</t>
  </si>
  <si>
    <t xml:space="preserve">MDC_IDC_SET_LEADCHNL_LV_SENSING_ANODE_ELECTRODE</t>
  </si>
  <si>
    <t xml:space="preserve">annode electrode | sensing | lead channel_lv | setting | idc | mdc</t>
  </si>
  <si>
    <t xml:space="preserve">MDC_IDC_SET_LEADCHNL_LV_SENSING_ANODE_ELECTRODE_1</t>
  </si>
  <si>
    <t xml:space="preserve">annode electrode_1 | sensing | lead channel_lv | setting | idc | mdc</t>
  </si>
  <si>
    <t xml:space="preserve">MDC_IDC_SET_LEADCHNL_LV_SENSING_ANODE_ELECTRODE_2</t>
  </si>
  <si>
    <t xml:space="preserve">annode electrode_2 | sensing | lead channel_lv | setting | idc | mdc</t>
  </si>
  <si>
    <t xml:space="preserve">MDC_IDC_SET_LEADCHNL_LV_SENSING_ANODE_ELECTRODE_3</t>
  </si>
  <si>
    <t xml:space="preserve">annode electrode_3 | sensing | lead channel_lv | setting | idc | mdc</t>
  </si>
  <si>
    <t xml:space="preserve">MDC_IDC_SET_LEADCHNL_MIXED_SENSING_ANODE_ELECTRODE</t>
  </si>
  <si>
    <t xml:space="preserve">annode electrode | sensing | lead channel_mixed | setting | idc | mdc</t>
  </si>
  <si>
    <t xml:space="preserve">MDC_IDC_SET_LEADCHNL_MIXED_SENSING_ANODE_ELECTRODE_1</t>
  </si>
  <si>
    <t xml:space="preserve">annode electrode_1 | sensing | lead channel_mixed | setting | idc | mdc</t>
  </si>
  <si>
    <t xml:space="preserve">MDC_IDC_SET_LEADCHNL_MIXED_SENSING_ANODE_ELECTRODE_2</t>
  </si>
  <si>
    <t xml:space="preserve">annode electrode_2 | sensing | lead channel_mixed | setting | idc | mdc</t>
  </si>
  <si>
    <t xml:space="preserve">MDC_IDC_SET_LEADCHNL_MIXED_SENSING_ANODE_ELECTRODE_3</t>
  </si>
  <si>
    <t xml:space="preserve">annode electrode_3 | sensing | lead channel_mixed | setting | idc | mdc</t>
  </si>
  <si>
    <t xml:space="preserve">MDC_IDC_SET_LEADCHNL_RA_SENSING_CATHODE_LOCATION</t>
  </si>
  <si>
    <t xml:space="preserve">cathode location | sensing | lead channel_ra | setting | idc | mdc</t>
  </si>
  <si>
    <t xml:space="preserve">MDC_IDC_SET_LEADCHNL_RA_SENSING_CATHODE_LOCATION_1</t>
  </si>
  <si>
    <t xml:space="preserve">cathode location_1 | sensing | lead channel_ra | setting | idc | mdc</t>
  </si>
  <si>
    <t xml:space="preserve">MDC_IDC_SET_LEADCHNL_RA_SENSING_CATHODE_LOCATION_2</t>
  </si>
  <si>
    <t xml:space="preserve">cathode location_2 | sensing | lead channel_ra | setting | idc | mdc</t>
  </si>
  <si>
    <t xml:space="preserve">MDC_IDC_SET_LEADCHNL_RA_SENSING_CATHODE_LOCATION_3</t>
  </si>
  <si>
    <t xml:space="preserve">cathode location_3 | sensing | lead channel_ra | setting | idc | mdc</t>
  </si>
  <si>
    <t xml:space="preserve">MDC_IDC_SET_LEADCHNL_RV_SENSING_CATHODE_LOCATION</t>
  </si>
  <si>
    <t xml:space="preserve">cathode location | sensing | lead channel_rv | setting | idc | mdc</t>
  </si>
  <si>
    <t xml:space="preserve">MDC_IDC_SET_LEADCHNL_RV_SENSING_CATHODE_LOCATION_1</t>
  </si>
  <si>
    <t xml:space="preserve">cathode location_1 | sensing | lead channel_rv | setting | idc | mdc</t>
  </si>
  <si>
    <t xml:space="preserve">MDC_IDC_SET_LEADCHNL_RV_SENSING_CATHODE_LOCATION_2</t>
  </si>
  <si>
    <t xml:space="preserve">cathode location_2 | sensing | lead channel_rv | setting | idc | mdc</t>
  </si>
  <si>
    <t xml:space="preserve">MDC_IDC_SET_LEADCHNL_RV_SENSING_CATHODE_LOCATION_3</t>
  </si>
  <si>
    <t xml:space="preserve">cathode location_3 | sensing | lead channel_rv | setting | idc | mdc</t>
  </si>
  <si>
    <t xml:space="preserve">MDC_IDC_SET_LEADCHNL_LA_SENSING_CATHODE_LOCATION</t>
  </si>
  <si>
    <t xml:space="preserve">cathode location | sensing | lead channel_la | setting | idc | mdc</t>
  </si>
  <si>
    <t xml:space="preserve">MDC_IDC_SET_LEADCHNL_LA_SENSING_CATHODE_LOCATION_1</t>
  </si>
  <si>
    <t xml:space="preserve">cathode location_1 | sensing | lead channel_la | setting | idc | mdc</t>
  </si>
  <si>
    <t xml:space="preserve">MDC_IDC_SET_LEADCHNL_LA_SENSING_CATHODE_LOCATION_2</t>
  </si>
  <si>
    <t xml:space="preserve">cathode location_2 | sensing | lead channel_la | setting | idc | mdc</t>
  </si>
  <si>
    <t xml:space="preserve">MDC_IDC_SET_LEADCHNL_LA_SENSING_CATHODE_LOCATION_3</t>
  </si>
  <si>
    <t xml:space="preserve">cathode location_3 | sensing | lead channel_la | setting | idc | mdc</t>
  </si>
  <si>
    <t xml:space="preserve">MDC_IDC_SET_LEADCHNL_LV_SENSING_CATHODE_LOCATION</t>
  </si>
  <si>
    <t xml:space="preserve">cathode location | sensing | lead channel_lv | setting | idc | mdc</t>
  </si>
  <si>
    <t xml:space="preserve">MDC_IDC_SET_LEADCHNL_LV_SENSING_CATHODE_LOCATION_1</t>
  </si>
  <si>
    <t xml:space="preserve">cathode location_1 | sensing | lead channel_lv | setting | idc | mdc</t>
  </si>
  <si>
    <t xml:space="preserve">MDC_IDC_SET_LEADCHNL_LV_SENSING_CATHODE_LOCATION_2</t>
  </si>
  <si>
    <t xml:space="preserve">cathode location_2 | sensing | lead channel_lv | setting | idc | mdc</t>
  </si>
  <si>
    <t xml:space="preserve">MDC_IDC_SET_LEADCHNL_LV_SENSING_CATHODE_LOCATION_3</t>
  </si>
  <si>
    <t xml:space="preserve">cathode location_3 | sensing | lead channel_lv | setting | idc | mdc</t>
  </si>
  <si>
    <t xml:space="preserve">MDC_IDC_SET_LEADCHNL_MIXED_SENSING_CATHODE_LOCATION</t>
  </si>
  <si>
    <t xml:space="preserve">cathode location | sensing | lead channel_mixed | setting | idc | mdc</t>
  </si>
  <si>
    <t xml:space="preserve">MDC_IDC_SET_LEADCHNL_MIXED_SENSING_CATHODE_LOCATION_1</t>
  </si>
  <si>
    <t xml:space="preserve">cathode location_1 | sensing | lead channel_mixed | setting | idc | mdc</t>
  </si>
  <si>
    <t xml:space="preserve">MDC_IDC_SET_LEADCHNL_MIXED_SENSING_CATHODE_LOCATION_2</t>
  </si>
  <si>
    <t xml:space="preserve">cathode location_2 | sensing | lead channel_mixed | setting | idc | mdc</t>
  </si>
  <si>
    <t xml:space="preserve">MDC_IDC_SET_LEADCHNL_MIXED_SENSING_CATHODE_LOCATION_3</t>
  </si>
  <si>
    <t xml:space="preserve">cathode location_3 | sensing | lead channel_mixed | setting | idc | mdc</t>
  </si>
  <si>
    <t xml:space="preserve">MDC_IDC_SET_LEADCHNL_RA_SENSING_CATHODE_ELECTRODE</t>
  </si>
  <si>
    <t xml:space="preserve">cathode electrode | sensing | lead channel_ra | setting | idc | mdc</t>
  </si>
  <si>
    <t xml:space="preserve">MDC_IDC_SET_LEADCHNL_RA_SENSING_CATHODE_ELECTRODE_1</t>
  </si>
  <si>
    <t xml:space="preserve">cathode electrode_1 | sensing | lead channel_ra | setting | idc | mdc</t>
  </si>
  <si>
    <t xml:space="preserve">MDC_IDC_SET_LEADCHNL_RA_SENSING_CATHODE_ELECTRODE_2</t>
  </si>
  <si>
    <t xml:space="preserve">cathode electrode_2 | sensing | lead channel_ra | setting | idc | mdc</t>
  </si>
  <si>
    <t xml:space="preserve">MDC_IDC_SET_LEADCHNL_RA_SENSING_CATHODE_ELECTRODE_3</t>
  </si>
  <si>
    <t xml:space="preserve">cathode electrode_3 | sensing | lead channel_ra | setting | idc | mdc</t>
  </si>
  <si>
    <t xml:space="preserve">MDC_IDC_SET_LEADCHNL_RV_SENSING_CATHODE_ELECTRODE</t>
  </si>
  <si>
    <t xml:space="preserve">cathode electrode | sensing | lead channel_rv | setting | idc | mdc</t>
  </si>
  <si>
    <t xml:space="preserve">MDC_IDC_SET_LEADCHNL_RV_SENSING_CATHODE_ELECTRODE_1</t>
  </si>
  <si>
    <t xml:space="preserve">cathode electrode_1 | sensing | lead channel_rv | setting | idc | mdc</t>
  </si>
  <si>
    <t xml:space="preserve">MDC_IDC_SET_LEADCHNL_RV_SENSING_CATHODE_ELECTRODE_2</t>
  </si>
  <si>
    <t xml:space="preserve">cathode electrode_2 | sensing | lead channel_rv | setting | idc | mdc</t>
  </si>
  <si>
    <t xml:space="preserve">MDC_IDC_SET_LEADCHNL_RV_SENSING_CATHODE_ELECTRODE_3</t>
  </si>
  <si>
    <t xml:space="preserve">cathode electrode_3 | sensing | lead channel_rv | setting | idc | mdc</t>
  </si>
  <si>
    <t xml:space="preserve">MDC_IDC_SET_LEADCHNL_LA_SENSING_CATHODE_ELECTRODE</t>
  </si>
  <si>
    <t xml:space="preserve">cathode electrode | sensing | lead channel_la | setting | idc | mdc</t>
  </si>
  <si>
    <t xml:space="preserve">MDC_IDC_SET_LEADCHNL_LA_SENSING_CATHODE_ELECTRODE_1</t>
  </si>
  <si>
    <t xml:space="preserve">cathode electrode_1 | sensing | lead channel_la | setting | idc | mdc</t>
  </si>
  <si>
    <t xml:space="preserve">MDC_IDC_SET_LEADCHNL_LA_SENSING_CATHODE_ELECTRODE_2</t>
  </si>
  <si>
    <t xml:space="preserve">cathode electrode_2 | sensing | lead channel_la | setting | idc | mdc</t>
  </si>
  <si>
    <t xml:space="preserve">MDC_IDC_SET_LEADCHNL_LA_SENSING_CATHODE_ELECTRODE_3</t>
  </si>
  <si>
    <t xml:space="preserve">cathode electrode_3 | sensing | lead channel_la | setting | idc | mdc</t>
  </si>
  <si>
    <t xml:space="preserve">MDC_IDC_SET_LEADCHNL_LV_SENSING_CATHODE_ELECTRODE</t>
  </si>
  <si>
    <t xml:space="preserve">cathode electrode | sensing | lead channel_lv | setting | idc | mdc</t>
  </si>
  <si>
    <t xml:space="preserve">MDC_IDC_SET_LEADCHNL_LV_SENSING_CATHODE_ELECTRODE_1</t>
  </si>
  <si>
    <t xml:space="preserve">cathode electrode_1 | sensing | lead channel_lv | setting | idc | mdc</t>
  </si>
  <si>
    <t xml:space="preserve">MDC_IDC_SET_LEADCHNL_LV_SENSING_CATHODE_ELECTRODE_2</t>
  </si>
  <si>
    <t xml:space="preserve">cathode electrode_2 | sensing | lead channel_lv | setting | idc | mdc</t>
  </si>
  <si>
    <t xml:space="preserve">MDC_IDC_SET_LEADCHNL_LV_SENSING_CATHODE_ELECTRODE_3</t>
  </si>
  <si>
    <t xml:space="preserve">cathode electrode_3 | sensing | lead channel_lv | setting | idc | mdc</t>
  </si>
  <si>
    <t xml:space="preserve">MDC_IDC_SET_LEADCHNL_MIXED_SENSING_CATHODE_ELECTRODE</t>
  </si>
  <si>
    <t xml:space="preserve">cathode electrode | sensing | lead channel_mixed | setting | idc | mdc</t>
  </si>
  <si>
    <t xml:space="preserve">MDC_IDC_SET_LEADCHNL_MIXED_SENSING_CATHODE_ELECTRODE_1</t>
  </si>
  <si>
    <t xml:space="preserve">cathode electrode_1 | sensing | lead channel_mixed | setting | idc | mdc</t>
  </si>
  <si>
    <t xml:space="preserve">MDC_IDC_SET_LEADCHNL_MIXED_SENSING_CATHODE_ELECTRODE_2</t>
  </si>
  <si>
    <t xml:space="preserve">cathode electrode_2 | sensing | lead channel_mixed | setting | idc | mdc</t>
  </si>
  <si>
    <t xml:space="preserve">MDC_IDC_SET_LEADCHNL_MIXED_SENSING_CATHODE_ELECTRODE_3</t>
  </si>
  <si>
    <t xml:space="preserve">cathode electrode_3 | sensing | lead channel_mixed | setting | idc | mdc</t>
  </si>
  <si>
    <t xml:space="preserve">MDC_IDC_SET_LEADCHNL_RA_SENSING_ADAPTATION_MODE</t>
  </si>
  <si>
    <t xml:space="preserve">adaptation mode | sensing | lead channel_ra | setting | idc | mdc</t>
  </si>
  <si>
    <t xml:space="preserve">__MDC_IDC_ENUM_SENSING_ADAPTATION_MODE</t>
  </si>
  <si>
    <t xml:space="preserve">MDC_IDC_SET_LEADCHNL_RV_SENSING_ADAPTATION_MODE</t>
  </si>
  <si>
    <t xml:space="preserve">adaptation mode | sensing | lead channel_rv | setting | idc | mdc</t>
  </si>
  <si>
    <t xml:space="preserve">MDC_IDC_SET_LEADCHNL_LA_SENSING_ADAPTATION_MODE</t>
  </si>
  <si>
    <t xml:space="preserve">adaptation mode | sensing | lead channel_la | setting | idc | mdc</t>
  </si>
  <si>
    <t xml:space="preserve">MDC_IDC_SET_LEADCHNL_LV_SENSING_ADAPTATION_MODE</t>
  </si>
  <si>
    <t xml:space="preserve">adaptation mode | sensing | lead channel_lv | setting | idc | mdc</t>
  </si>
  <si>
    <t xml:space="preserve">MDC_IDC_SET_LEADCHNL_MIXED_SENSING_ADAPTATION_MODE</t>
  </si>
  <si>
    <t xml:space="preserve">adaptation mode | sensing | lead channel_mixed | setting | idc | mdc</t>
  </si>
  <si>
    <t xml:space="preserve">MDC_IDC_SET_LEADCHNL_RA_PACING_AMPLITUDE</t>
  </si>
  <si>
    <t xml:space="preserve">amplitude | pacing | lead channel_ra | setting | idc | mdc</t>
  </si>
  <si>
    <t xml:space="preserve">MDC_IDC_SET_LEADCHNL_RV_PACING_AMPLITUDE</t>
  </si>
  <si>
    <t xml:space="preserve">amplitude | pacing | lead channel_rv | setting | idc | mdc</t>
  </si>
  <si>
    <t xml:space="preserve">MDC_IDC_SET_LEADCHNL_LA_PACING_AMPLITUDE</t>
  </si>
  <si>
    <t xml:space="preserve">amplitude | pacing | lead channel_la | setting | idc | mdc</t>
  </si>
  <si>
    <t xml:space="preserve">MDC_IDC_SET_LEADCHNL_LV_PACING_AMPLITUDE</t>
  </si>
  <si>
    <t xml:space="preserve">amplitude | pacing | lead channel_lv | setting | idc | mdc</t>
  </si>
  <si>
    <t xml:space="preserve">MDC_IDC_SET_LEADCHNL_MIXED_PACING_AMPLITUDE</t>
  </si>
  <si>
    <t xml:space="preserve">amplitude | pacing | lead channel_mixed | setting | idc | mdc</t>
  </si>
  <si>
    <t xml:space="preserve">MDC_IDC_SET_LEADCHNL_RA_PACING_PULSEWIDTH</t>
  </si>
  <si>
    <t xml:space="preserve">pulse width | pacing | lead channel_ra | setting | idc | mdc</t>
  </si>
  <si>
    <t xml:space="preserve">MDC_IDC_SET_LEADCHNL_RV_PACING_PULSEWIDTH</t>
  </si>
  <si>
    <t xml:space="preserve">pulse width | pacing | lead channel_rv | setting | idc | mdc</t>
  </si>
  <si>
    <t xml:space="preserve">MDC_IDC_SET_LEADCHNL_LA_PACING_PULSEWIDTH</t>
  </si>
  <si>
    <t xml:space="preserve">pulse width | pacing | lead channel_la | setting | idc | mdc</t>
  </si>
  <si>
    <t xml:space="preserve">MDC_IDC_SET_LEADCHNL_LV_PACING_PULSEWIDTH</t>
  </si>
  <si>
    <t xml:space="preserve">pulse width | pacing | lead channel_lv | setting | idc | mdc</t>
  </si>
  <si>
    <t xml:space="preserve">MDC_IDC_SET_LEADCHNL_MIXED_PACING_PULSEWIDTH</t>
  </si>
  <si>
    <t xml:space="preserve">pulse width | pacing | lead channel_mixed | setting | idc | mdc</t>
  </si>
  <si>
    <t xml:space="preserve">MDC_IDC_SET_LEADCHNL_RA_PACING_POLARITY</t>
  </si>
  <si>
    <t xml:space="preserve">polarity | pacing | lead channel_ra | setting | idc | mdc</t>
  </si>
  <si>
    <t xml:space="preserve">MDC_IDC_SET_LEADCHNL_RV_PACING_POLARITY</t>
  </si>
  <si>
    <t xml:space="preserve">polarity | pacing | lead channel_rv | setting | idc | mdc</t>
  </si>
  <si>
    <t xml:space="preserve">MDC_IDC_SET_LEADCHNL_LA_PACING_POLARITY</t>
  </si>
  <si>
    <t xml:space="preserve">polarity | pacing | lead channel_la | setting | idc | mdc</t>
  </si>
  <si>
    <t xml:space="preserve">MDC_IDC_SET_LEADCHNL_LV_PACING_POLARITY</t>
  </si>
  <si>
    <t xml:space="preserve">polarity | pacing | lead channel_lv | setting | idc | mdc</t>
  </si>
  <si>
    <t xml:space="preserve">MDC_IDC_SET_LEADCHNL_MIXED_PACING_POLARITY</t>
  </si>
  <si>
    <t xml:space="preserve">polarity | pacing | lead channel_mixed | setting | idc | mdc</t>
  </si>
  <si>
    <t xml:space="preserve">MDC_IDC_SET_LEADCHNL_RA_PACING_ANODE_LOCATION</t>
  </si>
  <si>
    <t xml:space="preserve">annode location | pacing | lead channel_ra | setting | idc | mdc</t>
  </si>
  <si>
    <t xml:space="preserve">MDC_IDC_SET_LEADCHNL_RA_PACING_ANODE_LOCATION_1</t>
  </si>
  <si>
    <t xml:space="preserve">annode location_1 | pacing | lead channel_ra | setting | idc | mdc</t>
  </si>
  <si>
    <t xml:space="preserve">MDC_IDC_SET_LEADCHNL_RA_PACING_ANODE_LOCATION_2</t>
  </si>
  <si>
    <t xml:space="preserve">annode location_2 | pacing | lead channel_ra | setting | idc | mdc</t>
  </si>
  <si>
    <t xml:space="preserve">MDC_IDC_SET_LEADCHNL_RA_PACING_ANODE_LOCATION_3</t>
  </si>
  <si>
    <t xml:space="preserve">annode location_3 | pacing | lead channel_ra | setting | idc | mdc</t>
  </si>
  <si>
    <t xml:space="preserve">MDC_IDC_SET_LEADCHNL_RV_PACING_ANODE_LOCATION</t>
  </si>
  <si>
    <t xml:space="preserve">annode location | pacing | lead channel_rv | setting | idc | mdc</t>
  </si>
  <si>
    <t xml:space="preserve">MDC_IDC_SET_LEADCHNL_RV_PACING_ANODE_LOCATION_1</t>
  </si>
  <si>
    <t xml:space="preserve">annode location_1 | pacing | lead channel_rv | setting | idc | mdc</t>
  </si>
  <si>
    <t xml:space="preserve">MDC_IDC_SET_LEADCHNL_RV_PACING_ANODE_LOCATION_2</t>
  </si>
  <si>
    <t xml:space="preserve">annode location_2 | pacing | lead channel_rv | setting | idc | mdc</t>
  </si>
  <si>
    <t xml:space="preserve">MDC_IDC_SET_LEADCHNL_RV_PACING_ANODE_LOCATION_3</t>
  </si>
  <si>
    <t xml:space="preserve">annode location_3 | pacing | lead channel_rv | setting | idc | mdc</t>
  </si>
  <si>
    <t xml:space="preserve">MDC_IDC_SET_LEADCHNL_LA_PACING_ANODE_LOCATION</t>
  </si>
  <si>
    <t xml:space="preserve">annode location | pacing | lead channel_la | setting | idc | mdc</t>
  </si>
  <si>
    <t xml:space="preserve">MDC_IDC_SET_LEADCHNL_LA_PACING_ANODE_LOCATION_1</t>
  </si>
  <si>
    <t xml:space="preserve">annode location_1 | pacing | lead channel_la | setting | idc | mdc</t>
  </si>
  <si>
    <t xml:space="preserve">MDC_IDC_SET_LEADCHNL_LA_PACING_ANODE_LOCATION_2</t>
  </si>
  <si>
    <t xml:space="preserve">annode location_2 | pacing | lead channel_la | setting | idc | mdc</t>
  </si>
  <si>
    <t xml:space="preserve">MDC_IDC_SET_LEADCHNL_LA_PACING_ANODE_LOCATION_3</t>
  </si>
  <si>
    <t xml:space="preserve">annode location_3 | pacing | lead channel_la | setting | idc | mdc</t>
  </si>
  <si>
    <t xml:space="preserve">MDC_IDC_SET_LEADCHNL_LV_PACING_ANODE_LOCATION</t>
  </si>
  <si>
    <t xml:space="preserve">annode location | pacing | lead channel_lv | setting | idc | mdc</t>
  </si>
  <si>
    <t xml:space="preserve">MDC_IDC_SET_LEADCHNL_LV_PACING_ANODE_LOCATION_1</t>
  </si>
  <si>
    <t xml:space="preserve">annode location_1 | pacing | lead channel_lv | setting | idc | mdc</t>
  </si>
  <si>
    <t xml:space="preserve">MDC_IDC_SET_LEADCHNL_LV_PACING_ANODE_LOCATION_2</t>
  </si>
  <si>
    <t xml:space="preserve">annode location_2 | pacing | lead channel_lv | setting | idc | mdc</t>
  </si>
  <si>
    <t xml:space="preserve">MDC_IDC_SET_LEADCHNL_LV_PACING_ANODE_LOCATION_3</t>
  </si>
  <si>
    <t xml:space="preserve">annode location_3 | pacing | lead channel_lv | setting | idc | mdc</t>
  </si>
  <si>
    <t xml:space="preserve">MDC_IDC_SET_LEADCHNL_MIXED_PACING_ANODE_LOCATION</t>
  </si>
  <si>
    <t xml:space="preserve">annode location | pacing | lead channel_mixed | setting | idc | mdc</t>
  </si>
  <si>
    <t xml:space="preserve">MDC_IDC_SET_LEADCHNL_MIXED_PACING_ANODE_LOCATION_1</t>
  </si>
  <si>
    <t xml:space="preserve">annode location_1 | pacing | lead channel_mixed | setting | idc | mdc</t>
  </si>
  <si>
    <t xml:space="preserve">MDC_IDC_SET_LEADCHNL_MIXED_PACING_ANODE_LOCATION_2</t>
  </si>
  <si>
    <t xml:space="preserve">annode location_2 | pacing | lead channel_mixed | setting | idc | mdc</t>
  </si>
  <si>
    <t xml:space="preserve">MDC_IDC_SET_LEADCHNL_MIXED_PACING_ANODE_LOCATION_3</t>
  </si>
  <si>
    <t xml:space="preserve">annode location_3 | pacing | lead channel_mixed | setting | idc | mdc</t>
  </si>
  <si>
    <t xml:space="preserve">MDC_IDC_SET_LEADCHNL_RA_PACING_ANODE_ELECTRODE</t>
  </si>
  <si>
    <t xml:space="preserve">annode electrode | pacing | lead channel_ra | setting | idc | mdc</t>
  </si>
  <si>
    <t xml:space="preserve">MDC_IDC_SET_LEADCHNL_RA_PACING_ANODE_ELECTRODE_1</t>
  </si>
  <si>
    <t xml:space="preserve">annode electrode_1 | pacing | lead channel_ra | setting | idc | mdc</t>
  </si>
  <si>
    <t xml:space="preserve">MDC_IDC_SET_LEADCHNL_RA_PACING_ANODE_ELECTRODE_2</t>
  </si>
  <si>
    <t xml:space="preserve">annode electrode_2 | pacing | lead channel_ra | setting | idc | mdc</t>
  </si>
  <si>
    <t xml:space="preserve">MDC_IDC_SET_LEADCHNL_RA_PACING_ANODE_ELECTRODE_3</t>
  </si>
  <si>
    <t xml:space="preserve">annode electrode_3 | pacing | lead channel_ra | setting | idc | mdc</t>
  </si>
  <si>
    <t xml:space="preserve">MDC_IDC_SET_LEADCHNL_RV_PACING_ANODE_ELECTRODE</t>
  </si>
  <si>
    <t xml:space="preserve">annode electrode | pacing | lead channel_rv | setting | idc | mdc</t>
  </si>
  <si>
    <t xml:space="preserve">MDC_IDC_SET_LEADCHNL_RV_PACING_ANODE_ELECTRODE_1</t>
  </si>
  <si>
    <t xml:space="preserve">annode electrode_1 | pacing | lead channel_rv | setting | idc | mdc</t>
  </si>
  <si>
    <t xml:space="preserve">MDC_IDC_SET_LEADCHNL_RV_PACING_ANODE_ELECTRODE_2</t>
  </si>
  <si>
    <t xml:space="preserve">annode electrode_2 | pacing | lead channel_rv | setting | idc | mdc</t>
  </si>
  <si>
    <t xml:space="preserve">MDC_IDC_SET_LEADCHNL_RV_PACING_ANODE_ELECTRODE_3</t>
  </si>
  <si>
    <t xml:space="preserve">annode electrode_3 | pacing | lead channel_rv | setting | idc | mdc</t>
  </si>
  <si>
    <t xml:space="preserve">MDC_IDC_SET_LEADCHNL_LA_PACING_ANODE_ELECTRODE</t>
  </si>
  <si>
    <t xml:space="preserve">annode electrode | pacing | lead channel_la | setting | idc | mdc</t>
  </si>
  <si>
    <t xml:space="preserve">MDC_IDC_SET_LEADCHNL_LA_PACING_ANODE_ELECTRODE_1</t>
  </si>
  <si>
    <t xml:space="preserve">annode electrode_1 | pacing | lead channel_la | setting | idc | mdc</t>
  </si>
  <si>
    <t xml:space="preserve">MDC_IDC_SET_LEADCHNL_LA_PACING_ANODE_ELECTRODE_2</t>
  </si>
  <si>
    <t xml:space="preserve">annode electrode_2 | pacing | lead channel_la | setting | idc | mdc</t>
  </si>
  <si>
    <t xml:space="preserve">MDC_IDC_SET_LEADCHNL_LA_PACING_ANODE_ELECTRODE_3</t>
  </si>
  <si>
    <t xml:space="preserve">annode electrode_3 | pacing | lead channel_la | setting | idc | mdc</t>
  </si>
  <si>
    <t xml:space="preserve">MDC_IDC_SET_LEADCHNL_LV_PACING_ANODE_ELECTRODE</t>
  </si>
  <si>
    <t xml:space="preserve">annode electrode | pacing | lead channel_lv | setting | idc | mdc</t>
  </si>
  <si>
    <t xml:space="preserve">MDC_IDC_SET_LEADCHNL_LV_PACING_ANODE_ELECTRODE_1</t>
  </si>
  <si>
    <t xml:space="preserve">annode electrode_1 | pacing | lead channel_lv | setting | idc | mdc</t>
  </si>
  <si>
    <t xml:space="preserve">MDC_IDC_SET_LEADCHNL_LV_PACING_ANODE_ELECTRODE_2</t>
  </si>
  <si>
    <t xml:space="preserve">annode electrode_2 | pacing | lead channel_lv | setting | idc | mdc</t>
  </si>
  <si>
    <t xml:space="preserve">MDC_IDC_SET_LEADCHNL_LV_PACING_ANODE_ELECTRODE_3</t>
  </si>
  <si>
    <t xml:space="preserve">annode electrode_3 | pacing | lead channel_lv | setting | idc | mdc</t>
  </si>
  <si>
    <t xml:space="preserve">MDC_IDC_SET_LEADCHNL_MIXED_PACING_ANODE_ELECTRODE</t>
  </si>
  <si>
    <t xml:space="preserve">annode electrode | pacing | lead channel_mixed | setting | idc | mdc</t>
  </si>
  <si>
    <t xml:space="preserve">MDC_IDC_SET_LEADCHNL_MIXED_PACING_ANODE_ELECTRODE_1</t>
  </si>
  <si>
    <t xml:space="preserve">annode electrode_1 | pacing | lead channel_mixed | setting | idc | mdc</t>
  </si>
  <si>
    <t xml:space="preserve">MDC_IDC_SET_LEADCHNL_MIXED_PACING_ANODE_ELECTRODE_2</t>
  </si>
  <si>
    <t xml:space="preserve">annode electrode_2 | pacing | lead channel_mixed | setting | idc | mdc</t>
  </si>
  <si>
    <t xml:space="preserve">MDC_IDC_SET_LEADCHNL_MIXED_PACING_ANODE_ELECTRODE_3</t>
  </si>
  <si>
    <t xml:space="preserve">annode electrode_3 | pacing | lead channel_mixed | setting | idc | mdc</t>
  </si>
  <si>
    <t xml:space="preserve">MDC_IDC_SET_LEADCHNL_RA_PACING_CATHODE_LOCATION</t>
  </si>
  <si>
    <t xml:space="preserve">cathode location | pacing | lead channel_ra | setting | idc | mdc</t>
  </si>
  <si>
    <t xml:space="preserve">MDC_IDC_SET_LEADCHNL_RA_PACING_CATHODE_LOCATION_1</t>
  </si>
  <si>
    <t xml:space="preserve">cathode location_1 | pacing | lead channel_ra | setting | idc | mdc</t>
  </si>
  <si>
    <t xml:space="preserve">MDC_IDC_SET_LEADCHNL_RA_PACING_CATHODE_LOCATION_2</t>
  </si>
  <si>
    <t xml:space="preserve">cathode location_2 | pacing | lead channel_ra | setting | idc | mdc</t>
  </si>
  <si>
    <t xml:space="preserve">MDC_IDC_SET_LEADCHNL_RA_PACING_CATHODE_LOCATION_3</t>
  </si>
  <si>
    <t xml:space="preserve">cathode location_3 | pacing | lead channel_ra | setting | idc | mdc</t>
  </si>
  <si>
    <t xml:space="preserve">MDC_IDC_SET_LEADCHNL_RV_PACING_CATHODE_LOCATION</t>
  </si>
  <si>
    <t xml:space="preserve">cathode location | pacing | lead channel_rv | setting | idc | mdc</t>
  </si>
  <si>
    <t xml:space="preserve">MDC_IDC_SET_LEADCHNL_RV_PACING_CATHODE_LOCATION_1</t>
  </si>
  <si>
    <t xml:space="preserve">cathode location_1 | pacing | lead channel_rv | setting | idc | mdc</t>
  </si>
  <si>
    <t xml:space="preserve">MDC_IDC_SET_LEADCHNL_RV_PACING_CATHODE_LOCATION_2</t>
  </si>
  <si>
    <t xml:space="preserve">cathode location_2 | pacing | lead channel_rv | setting | idc | mdc</t>
  </si>
  <si>
    <t xml:space="preserve">MDC_IDC_SET_LEADCHNL_RV_PACING_CATHODE_LOCATION_3</t>
  </si>
  <si>
    <t xml:space="preserve">cathode location_3 | pacing | lead channel_rv | setting | idc | mdc</t>
  </si>
  <si>
    <t xml:space="preserve">MDC_IDC_SET_LEADCHNL_LA_PACING_CATHODE_LOCATION</t>
  </si>
  <si>
    <t xml:space="preserve">cathode location | pacing | lead channel_la | setting | idc | mdc</t>
  </si>
  <si>
    <t xml:space="preserve">MDC_IDC_SET_LEADCHNL_LA_PACING_CATHODE_LOCATION_1</t>
  </si>
  <si>
    <t xml:space="preserve">cathode location_1 | pacing | lead channel_la | setting | idc | mdc</t>
  </si>
  <si>
    <t xml:space="preserve">MDC_IDC_SET_LEADCHNL_LA_PACING_CATHODE_LOCATION_2</t>
  </si>
  <si>
    <t xml:space="preserve">cathode location_2 | pacing | lead channel_la | setting | idc | mdc</t>
  </si>
  <si>
    <t xml:space="preserve">MDC_IDC_SET_LEADCHNL_LA_PACING_CATHODE_LOCATION_3</t>
  </si>
  <si>
    <t xml:space="preserve">cathode location_3 | pacing | lead channel_la | setting | idc | mdc</t>
  </si>
  <si>
    <t xml:space="preserve">MDC_IDC_SET_LEADCHNL_LV_PACING_CATHODE_LOCATION</t>
  </si>
  <si>
    <t xml:space="preserve">cathode location | pacing | lead channel_lv | setting | idc | mdc</t>
  </si>
  <si>
    <t xml:space="preserve">MDC_IDC_SET_LEADCHNL_LV_PACING_CATHODE_LOCATION_1</t>
  </si>
  <si>
    <t xml:space="preserve">cathode location_1 | pacing | lead channel_lv | setting | idc | mdc</t>
  </si>
  <si>
    <t xml:space="preserve">MDC_IDC_SET_LEADCHNL_LV_PACING_CATHODE_LOCATION_2</t>
  </si>
  <si>
    <t xml:space="preserve">cathode location_2 | pacing | lead channel_lv | setting | idc | mdc</t>
  </si>
  <si>
    <t xml:space="preserve">MDC_IDC_SET_LEADCHNL_LV_PACING_CATHODE_LOCATION_3</t>
  </si>
  <si>
    <t xml:space="preserve">cathode location_3 | pacing | lead channel_lv | setting | idc | mdc</t>
  </si>
  <si>
    <t xml:space="preserve">MDC_IDC_SET_LEADCHNL_MIXED_PACING_CATHODE_LOCATION</t>
  </si>
  <si>
    <t xml:space="preserve">cathode location | pacing | lead channel_mixed | setting | idc | mdc</t>
  </si>
  <si>
    <t xml:space="preserve">MDC_IDC_SET_LEADCHNL_MIXED_PACING_CATHODE_LOCATION_1</t>
  </si>
  <si>
    <t xml:space="preserve">cathode location_1 | pacing | lead channel_mixed | setting | idc | mdc</t>
  </si>
  <si>
    <t xml:space="preserve">MDC_IDC_SET_LEADCHNL_MIXED_PACING_CATHODE_LOCATION_2</t>
  </si>
  <si>
    <t xml:space="preserve">cathode location_2 | pacing | lead channel_mixed | setting | idc | mdc</t>
  </si>
  <si>
    <t xml:space="preserve">MDC_IDC_SET_LEADCHNL_MIXED_PACING_CATHODE_LOCATION_3</t>
  </si>
  <si>
    <t xml:space="preserve">cathode location_3 | pacing | lead channel_mixed | setting | idc | mdc</t>
  </si>
  <si>
    <t xml:space="preserve">MDC_IDC_SET_LEADCHNL_RA_PACING_CATHODE_ELECTRODE</t>
  </si>
  <si>
    <t xml:space="preserve">cathode electrode | pacing | lead channel_ra | setting | idc | mdc</t>
  </si>
  <si>
    <t xml:space="preserve">MDC_IDC_SET_LEADCHNL_RA_PACING_CATHODE_ELECTRODE_1</t>
  </si>
  <si>
    <t xml:space="preserve">cathode electrode_1 | pacing | lead channel_ra | setting | idc | mdc</t>
  </si>
  <si>
    <t xml:space="preserve">MDC_IDC_SET_LEADCHNL_RA_PACING_CATHODE_ELECTRODE_2</t>
  </si>
  <si>
    <t xml:space="preserve">cathode electrode_2 | pacing | lead channel_ra | setting | idc | mdc</t>
  </si>
  <si>
    <t xml:space="preserve">MDC_IDC_SET_LEADCHNL_RA_PACING_CATHODE_ELECTRODE_3</t>
  </si>
  <si>
    <t xml:space="preserve">cathode electrode_3 | pacing | lead channel_ra | setting | idc | mdc</t>
  </si>
  <si>
    <t xml:space="preserve">MDC_IDC_SET_LEADCHNL_RV_PACING_CATHODE_ELECTRODE</t>
  </si>
  <si>
    <t xml:space="preserve">cathode electrode | pacing | lead channel_rv | setting | idc | mdc</t>
  </si>
  <si>
    <t xml:space="preserve">MDC_IDC_SET_LEADCHNL_RV_PACING_CATHODE_ELECTRODE_1</t>
  </si>
  <si>
    <t xml:space="preserve">cathode electrode_1 | pacing | lead channel_rv | setting | idc | mdc</t>
  </si>
  <si>
    <t xml:space="preserve">MDC_IDC_SET_LEADCHNL_RV_PACING_CATHODE_ELECTRODE_2</t>
  </si>
  <si>
    <t xml:space="preserve">cathode electrode_2 | pacing | lead channel_rv | setting | idc | mdc</t>
  </si>
  <si>
    <t xml:space="preserve">MDC_IDC_SET_LEADCHNL_RV_PACING_CATHODE_ELECTRODE_3</t>
  </si>
  <si>
    <t xml:space="preserve">cathode electrode_3 | pacing | lead channel_rv | setting | idc | mdc</t>
  </si>
  <si>
    <t xml:space="preserve">MDC_IDC_SET_LEADCHNL_LA_PACING_CATHODE_ELECTRODE</t>
  </si>
  <si>
    <t xml:space="preserve">cathode electrode | pacing | lead channel_la | setting | idc | mdc</t>
  </si>
  <si>
    <t xml:space="preserve">MDC_IDC_SET_LEADCHNL_LA_PACING_CATHODE_ELECTRODE_1</t>
  </si>
  <si>
    <t xml:space="preserve">cathode electrode_1 | pacing | lead channel_la | setting | idc | mdc</t>
  </si>
  <si>
    <t xml:space="preserve">MDC_IDC_SET_LEADCHNL_LA_PACING_CATHODE_ELECTRODE_2</t>
  </si>
  <si>
    <t xml:space="preserve">cathode electrode_2 | pacing | lead channel_la | setting | idc | mdc</t>
  </si>
  <si>
    <t xml:space="preserve">MDC_IDC_SET_LEADCHNL_LA_PACING_CATHODE_ELECTRODE_3</t>
  </si>
  <si>
    <t xml:space="preserve">cathode electrode_3 | pacing | lead channel_la | setting | idc | mdc</t>
  </si>
  <si>
    <t xml:space="preserve">MDC_IDC_SET_LEADCHNL_LV_PACING_CATHODE_ELECTRODE</t>
  </si>
  <si>
    <t xml:space="preserve">cathode electrode | pacing | lead channel_lv | setting | idc | mdc</t>
  </si>
  <si>
    <t xml:space="preserve">MDC_IDC_SET_LEADCHNL_LV_PACING_CATHODE_ELECTRODE_1</t>
  </si>
  <si>
    <t xml:space="preserve">cathode electrode_1 | pacing | lead channel_lv | setting | idc | mdc</t>
  </si>
  <si>
    <t xml:space="preserve">MDC_IDC_SET_LEADCHNL_LV_PACING_CATHODE_ELECTRODE_2</t>
  </si>
  <si>
    <t xml:space="preserve">cathode electrode_2 | pacing | lead channel_lv | setting | idc | mdc</t>
  </si>
  <si>
    <t xml:space="preserve">MDC_IDC_SET_LEADCHNL_LV_PACING_CATHODE_ELECTRODE_3</t>
  </si>
  <si>
    <t xml:space="preserve">cathode electrode_3 | pacing | lead channel_lv | setting | idc | mdc</t>
  </si>
  <si>
    <t xml:space="preserve">MDC_IDC_SET_LEADCHNL_MIXED_PACING_CATHODE_ELECTRODE</t>
  </si>
  <si>
    <t xml:space="preserve">cathode electrode | pacing | lead channel_mixed | setting | idc | mdc</t>
  </si>
  <si>
    <t xml:space="preserve">MDC_IDC_SET_LEADCHNL_MIXED_PACING_CATHODE_ELECTRODE_1</t>
  </si>
  <si>
    <t xml:space="preserve">cathode electrode_1 | pacing | lead channel_mixed | setting | idc | mdc</t>
  </si>
  <si>
    <t xml:space="preserve">MDC_IDC_SET_LEADCHNL_MIXED_PACING_CATHODE_ELECTRODE_2</t>
  </si>
  <si>
    <t xml:space="preserve">cathode electrode_2 | pacing | lead channel_mixed | setting | idc | mdc</t>
  </si>
  <si>
    <t xml:space="preserve">MDC_IDC_SET_LEADCHNL_MIXED_PACING_CATHODE_ELECTRODE_3</t>
  </si>
  <si>
    <t xml:space="preserve">cathode electrode_3 | pacing | lead channel_mixed | setting | idc | mdc</t>
  </si>
  <si>
    <t xml:space="preserve">MDC_IDC_SET_LEADCHNL_RA_PACING_CAPTURE_MODE</t>
  </si>
  <si>
    <t xml:space="preserve">capture mode | pacing | lead channel_ra | setting | idc | mdc</t>
  </si>
  <si>
    <t xml:space="preserve">__MDC_IDC_ENUM_PACING_CAPTURE_MODE</t>
  </si>
  <si>
    <t xml:space="preserve">MDC_IDC_SET_LEADCHNL_RV_PACING_CAPTURE_MODE</t>
  </si>
  <si>
    <t xml:space="preserve">capture mode | pacing | lead channel_rv | setting | idc | mdc</t>
  </si>
  <si>
    <t xml:space="preserve">MDC_IDC_SET_LEADCHNL_LA_PACING_CAPTURE_MODE</t>
  </si>
  <si>
    <t xml:space="preserve">capture mode | pacing | lead channel_la | setting | idc | mdc</t>
  </si>
  <si>
    <t xml:space="preserve">MDC_IDC_SET_LEADCHNL_LV_PACING_CAPTURE_MODE</t>
  </si>
  <si>
    <t xml:space="preserve">capture mode | pacing | lead channel_lv | setting | idc | mdc</t>
  </si>
  <si>
    <t xml:space="preserve">MDC_IDC_SET_LEADCHNL_MIXED_PACING_CAPTURE_MODE</t>
  </si>
  <si>
    <t xml:space="preserve">capture mode | pacing | lead channel_mixed | setting | idc | mdc</t>
  </si>
  <si>
    <t xml:space="preserve">MDC_IDC_SET_LEADHVCHNL_SHOCK_VECTOR_ANODE_LOCATION</t>
  </si>
  <si>
    <t xml:space="preserve">annode location | vector | shock | lead high voltage channel | setting | idc | mdc</t>
  </si>
  <si>
    <t xml:space="preserve">__MDC_IDC_ENUM_ELECTRODE_LOCATION</t>
  </si>
  <si>
    <t xml:space="preserve">MDC_IDC_SET_LEADHVCHNL_SHOCK_VECTOR_ANODE_LOCATION_1</t>
  </si>
  <si>
    <t xml:space="preserve">annode location_1 | vector | shock | lead high voltage channel | setting | idc | mdc</t>
  </si>
  <si>
    <t xml:space="preserve">MDC_IDC_SET_LEADHVCHNL_SHOCK_VECTOR_ANODE_LOCATION_2</t>
  </si>
  <si>
    <t xml:space="preserve">annode location_2 | vector | shock | lead high voltage channel | setting | idc | mdc</t>
  </si>
  <si>
    <t xml:space="preserve">MDC_IDC_SET_LEADHVCHNL_SHOCK_VECTOR_ANODE_LOCATION_3</t>
  </si>
  <si>
    <t xml:space="preserve">annode location_3 | vector | shock | lead high voltage channel | setting | idc | mdc</t>
  </si>
  <si>
    <t xml:space="preserve">MDC_IDC_SET_LEADHVCHNL_SHOCK_VECTOR_ANODE_ELECTRODE</t>
  </si>
  <si>
    <t xml:space="preserve">annode electrode | vector | shock | lead high voltage channel | setting | idc | mdc</t>
  </si>
  <si>
    <t xml:space="preserve">__MDC_IDC_ENUM_ELECTRODE_NAME</t>
  </si>
  <si>
    <t xml:space="preserve">MDC_IDC_SET_LEADHVCHNL_SHOCK_VECTOR_ANODE_ELECTRODE_1</t>
  </si>
  <si>
    <t xml:space="preserve">annode electrode_1 | vector | shock | lead high voltage channel | setting | idc | mdc</t>
  </si>
  <si>
    <t xml:space="preserve">MDC_IDC_SET_LEADHVCHNL_SHOCK_VECTOR_ANODE_ELECTRODE_2</t>
  </si>
  <si>
    <t xml:space="preserve">annode electrode_2 | vector | shock | lead high voltage channel | setting | idc | mdc</t>
  </si>
  <si>
    <t xml:space="preserve">MDC_IDC_SET_LEADHVCHNL_SHOCK_VECTOR_ANODE_ELECTRODE_3</t>
  </si>
  <si>
    <t xml:space="preserve">annode electrode_3 | vector | shock | lead high voltage channel | setting | idc | mdc</t>
  </si>
  <si>
    <t xml:space="preserve">MDC_IDC_SET_LEADHVCHNL_SHOCK_VECTOR_CATHODE_LOCATION</t>
  </si>
  <si>
    <t xml:space="preserve">cathode location | vector | shock | lead high voltage channel | setting | idc | mdc</t>
  </si>
  <si>
    <t xml:space="preserve">MDC_IDC_SET_LEADHVCHNL_SHOCK_VECTOR_CATHODE_LOCATION_1</t>
  </si>
  <si>
    <t xml:space="preserve">cathode location_1 | vector | shock | lead high voltage channel | setting | idc | mdc</t>
  </si>
  <si>
    <t xml:space="preserve">MDC_IDC_SET_LEADHVCHNL_SHOCK_VECTOR_CATHODE_LOCATION_2</t>
  </si>
  <si>
    <t xml:space="preserve">cathode location_2 | vector | shock | lead high voltage channel | setting | idc | mdc</t>
  </si>
  <si>
    <t xml:space="preserve">MDC_IDC_SET_LEADHVCHNL_SHOCK_VECTOR_CATHODE_LOCATION_3</t>
  </si>
  <si>
    <t xml:space="preserve">cathode location_3 | vector | shock | lead high voltage channel | setting | idc | mdc</t>
  </si>
  <si>
    <t xml:space="preserve">MDC_IDC_SET_LEADHVCHNL_SHOCK_VECTOR_CATHODE_ELECTRODE</t>
  </si>
  <si>
    <t xml:space="preserve">cathode electrode | vector | shock | lead high voltage channel | setting | idc | mdc</t>
  </si>
  <si>
    <t xml:space="preserve">MDC_IDC_SET_LEADHVCHNL_SHOCK_VECTOR_CATHODE_ELECTRODE_1</t>
  </si>
  <si>
    <t xml:space="preserve">cathode electrode_1 | vector | shock | lead high voltage channel | setting | idc | mdc</t>
  </si>
  <si>
    <t xml:space="preserve">MDC_IDC_SET_LEADHVCHNL_SHOCK_VECTOR_CATHODE_ELECTRODE_2</t>
  </si>
  <si>
    <t xml:space="preserve">cathode electrode_2 | vector | shock | lead high voltage channel | setting | idc | mdc</t>
  </si>
  <si>
    <t xml:space="preserve">MDC_IDC_SET_LEADHVCHNL_SHOCK_VECTOR_CATHODE_ELECTRODE_3</t>
  </si>
  <si>
    <t xml:space="preserve">cathode electrode_3 | vector | shock | lead high voltage channel | setting | idc | mdc</t>
  </si>
  <si>
    <t xml:space="preserve">MDC_IDC_SET_BRADY_MODE</t>
  </si>
  <si>
    <t xml:space="preserve">__MDC_IDC_ENUM_BRADY_MODE</t>
  </si>
  <si>
    <t xml:space="preserve">MDC_IDC_SET_BRADY_VENDOR_MODE</t>
  </si>
  <si>
    <t xml:space="preserve">MDC_IDC_SET_BRADY_LOWRATE</t>
  </si>
  <si>
    <t xml:space="preserve">MDC_IDC_SET_BRADY_HYSTRATE</t>
  </si>
  <si>
    <t xml:space="preserve">MDC_IDC_SET_BRADY_NIGHT_RATE</t>
  </si>
  <si>
    <t xml:space="preserve">MDC_IDC_SET_BRADY_SENSOR_TYPE</t>
  </si>
  <si>
    <t xml:space="preserve">MDC_IDC_SET_BRADY_MAX_TRACKING_RATE</t>
  </si>
  <si>
    <t xml:space="preserve">MDC_IDC_SET_BRADY_MAX_SENSOR_RATE</t>
  </si>
  <si>
    <t xml:space="preserve">MDC_IDC_SET_BRADY_SAV_DELAY</t>
  </si>
  <si>
    <t xml:space="preserve">sav delay | brady | setting | idc | mdc</t>
  </si>
  <si>
    <t xml:space="preserve">MDC_IDC_SET_BRADY_SAV_DELAY_HIGH</t>
  </si>
  <si>
    <t xml:space="preserve">sav delay_high | brady | setting | idc | mdc</t>
  </si>
  <si>
    <t xml:space="preserve">MDC_IDC_SET_BRADY_SAV_DELAY_LOW</t>
  </si>
  <si>
    <t xml:space="preserve">sav delay_low | brady | setting | idc | mdc</t>
  </si>
  <si>
    <t xml:space="preserve">MDC_IDC_SET_BRADY_PAV_DELAY</t>
  </si>
  <si>
    <t xml:space="preserve">pav delay | brady | setting | idc | mdc</t>
  </si>
  <si>
    <t xml:space="preserve">MDC_IDC_SET_BRADY_PAV_DELAY_HIGH</t>
  </si>
  <si>
    <t xml:space="preserve">pav delay_high | brady | setting | idc | mdc</t>
  </si>
  <si>
    <t xml:space="preserve">MDC_IDC_SET_BRADY_PAV_DELAY_LOW</t>
  </si>
  <si>
    <t xml:space="preserve">pav delay_low | brady | setting | idc | mdc</t>
  </si>
  <si>
    <t xml:space="preserve">MDC_IDC_SET_BRADY_AT_MODE_SWITCH_MODE</t>
  </si>
  <si>
    <t xml:space="preserve">MDC_IDC_SET_BRADY_AT_MODE_SWITCH_RATE</t>
  </si>
  <si>
    <t xml:space="preserve">MDC_IDC_SET_TACHYTHERAPY_VSTAT</t>
  </si>
  <si>
    <t xml:space="preserve">__MDC_IDC_ENUM_THERAPY_STATUS</t>
  </si>
  <si>
    <t xml:space="preserve">MDC_IDC_SET_TACHYTHERAPY_ASTAT</t>
  </si>
  <si>
    <t xml:space="preserve">MDC_IDC_SET_ZONE_TYPE</t>
  </si>
  <si>
    <t xml:space="preserve">__MDC_IDC_ENUM_ZONE_TYPE</t>
  </si>
  <si>
    <t xml:space="preserve">MDC_IDC_SET_ZONE_VENDOR_TYPE</t>
  </si>
  <si>
    <t xml:space="preserve">__MDC_IDC_ENUM_ZONE_VENDOR_TYPE</t>
  </si>
  <si>
    <t xml:space="preserve">MDC_IDC_SET_ZONE_STATUS</t>
  </si>
  <si>
    <t xml:space="preserve">__MDC_IDC_ENUM_ZONE_STATUS</t>
  </si>
  <si>
    <t xml:space="preserve">MDC_IDC_SET_ZONE_DETECTION_INTERVAL</t>
  </si>
  <si>
    <t xml:space="preserve">MDC_IDC_SET_ZONE_DETECTION_BEATS_NUMERATOR</t>
  </si>
  <si>
    <t xml:space="preserve">MDC_IDC_SET_ZONE_DETECTION_BEATS_DENOMINATOR</t>
  </si>
  <si>
    <t xml:space="preserve">MDC_IDC_SET_ZONE_DETECTION_DETAILS</t>
  </si>
  <si>
    <t xml:space="preserve">MDC_IDC_SET_ZONE_TYPE_ATP</t>
  </si>
  <si>
    <t xml:space="preserve">type anti-tachycardia pacing pulse | zone | setting | idc | mdc</t>
  </si>
  <si>
    <t xml:space="preserve">__MDC_IDC_ENUM_ATP_TYPE</t>
  </si>
  <si>
    <t xml:space="preserve">MDC_IDC_SET_ZONE_TYPE_ATP_1</t>
  </si>
  <si>
    <t xml:space="preserve">type anti-tachycardia pacing pulse_1 | zone | setting | idc | mdc</t>
  </si>
  <si>
    <t xml:space="preserve">MDC_IDC_SET_ZONE_TYPE_ATP_2</t>
  </si>
  <si>
    <t xml:space="preserve">type anti-tachycardia pacing pulse_2 | zone | setting | idc | mdc</t>
  </si>
  <si>
    <t xml:space="preserve">MDC_IDC_SET_ZONE_TYPE_ATP_3</t>
  </si>
  <si>
    <t xml:space="preserve">type anti-tachycardia pacing pulse_3 | zone | setting | idc | mdc</t>
  </si>
  <si>
    <t xml:space="preserve">MDC_IDC_SET_ZONE_TYPE_ATP_4</t>
  </si>
  <si>
    <t xml:space="preserve">type anti-tachycardia pacing pulse_4 | zone | setting | idc | mdc</t>
  </si>
  <si>
    <t xml:space="preserve">MDC_IDC_SET_ZONE_TYPE_ATP_5</t>
  </si>
  <si>
    <t xml:space="preserve">type anti-tachycardia pacing pulse_5 | zone | setting | idc | mdc</t>
  </si>
  <si>
    <t xml:space="preserve">MDC_IDC_SET_ZONE_TYPE_ATP_6</t>
  </si>
  <si>
    <t xml:space="preserve">type anti-tachycardia pacing pulse_6 | zone | setting | idc | mdc</t>
  </si>
  <si>
    <t xml:space="preserve">MDC_IDC_SET_ZONE_TYPE_ATP_7</t>
  </si>
  <si>
    <t xml:space="preserve">type anti-tachycardia pacing pulse_7 | zone | setting | idc | mdc</t>
  </si>
  <si>
    <t xml:space="preserve">MDC_IDC_SET_ZONE_TYPE_ATP_8</t>
  </si>
  <si>
    <t xml:space="preserve">type anti-tachycardia pacing pulse_8 | zone | setting | idc | mdc</t>
  </si>
  <si>
    <t xml:space="preserve">MDC_IDC_SET_ZONE_TYPE_ATP_9</t>
  </si>
  <si>
    <t xml:space="preserve">type anti-tachycardia pacing pulse_9 | zone | setting | idc | mdc</t>
  </si>
  <si>
    <t xml:space="preserve">MDC_IDC_SET_ZONE_TYPE_ATP_10</t>
  </si>
  <si>
    <t xml:space="preserve">type anti-tachycardia pacing pulse_10 | zone | setting | idc | mdc</t>
  </si>
  <si>
    <t xml:space="preserve">MDC_IDC_SET_ZONE_NUM_ATP_SEQS</t>
  </si>
  <si>
    <t xml:space="preserve">number of anti-tachycardia pacing pulse sequences | zone | setting | idc | mdc</t>
  </si>
  <si>
    <t xml:space="preserve">MDC_IDC_SET_ZONE_NUM_ATP_SEQS_1</t>
  </si>
  <si>
    <t xml:space="preserve">number of anti-tachycardia pacing pulse sequences_1 | zone | setting | idc | mdc</t>
  </si>
  <si>
    <t xml:space="preserve">MDC_IDC_SET_ZONE_NUM_ATP_SEQS_2</t>
  </si>
  <si>
    <t xml:space="preserve">number of anti-tachycardia pacing pulse sequences_2 | zone | setting | idc | mdc</t>
  </si>
  <si>
    <t xml:space="preserve">MDC_IDC_SET_ZONE_NUM_ATP_SEQS_3</t>
  </si>
  <si>
    <t xml:space="preserve">number of anti-tachycardia pacing pulse sequences_3 | zone | setting | idc | mdc</t>
  </si>
  <si>
    <t xml:space="preserve">MDC_IDC_SET_ZONE_NUM_ATP_SEQS_4</t>
  </si>
  <si>
    <t xml:space="preserve">number of anti-tachycardia pacing pulse sequences_4 | zone | setting | idc | mdc</t>
  </si>
  <si>
    <t xml:space="preserve">MDC_IDC_SET_ZONE_NUM_ATP_SEQS_5</t>
  </si>
  <si>
    <t xml:space="preserve">number of anti-tachycardia pacing pulse sequences_5 | zone | setting | idc | mdc</t>
  </si>
  <si>
    <t xml:space="preserve">MDC_IDC_SET_ZONE_NUM_ATP_SEQS_6</t>
  </si>
  <si>
    <t xml:space="preserve">number of anti-tachycardia pacing pulse sequences_6 | zone | setting | idc | mdc</t>
  </si>
  <si>
    <t xml:space="preserve">MDC_IDC_SET_ZONE_NUM_ATP_SEQS_7</t>
  </si>
  <si>
    <t xml:space="preserve">number of anti-tachycardia pacing pulse sequences_7 | zone | setting | idc | mdc</t>
  </si>
  <si>
    <t xml:space="preserve">MDC_IDC_SET_ZONE_NUM_ATP_SEQS_8</t>
  </si>
  <si>
    <t xml:space="preserve">number of anti-tachycardia pacing pulse sequences_8 | zone | setting | idc | mdc</t>
  </si>
  <si>
    <t xml:space="preserve">MDC_IDC_SET_ZONE_NUM_ATP_SEQS_9</t>
  </si>
  <si>
    <t xml:space="preserve">number of anti-tachycardia pacing pulse sequences_9 | zone | setting | idc | mdc</t>
  </si>
  <si>
    <t xml:space="preserve">MDC_IDC_SET_ZONE_NUM_ATP_SEQS_10</t>
  </si>
  <si>
    <t xml:space="preserve">number of anti-tachycardia pacing pulse sequences_10 | zone | setting | idc | mdc</t>
  </si>
  <si>
    <t xml:space="preserve">MDC_IDC_SET_ZONE_SHOCK_ENERGY</t>
  </si>
  <si>
    <t xml:space="preserve">shock energy | zone | setting | idc | mdc</t>
  </si>
  <si>
    <t xml:space="preserve">MDC_IDC_SET_ZONE_SHOCK_ENERGY_1</t>
  </si>
  <si>
    <t xml:space="preserve">shock energy_1 | zone | setting | idc | mdc</t>
  </si>
  <si>
    <t xml:space="preserve">MDC_IDC_SET_ZONE_SHOCK_ENERGY_2</t>
  </si>
  <si>
    <t xml:space="preserve">shock energy_2 | zone | setting | idc | mdc</t>
  </si>
  <si>
    <t xml:space="preserve">MDC_IDC_SET_ZONE_SHOCK_ENERGY_3</t>
  </si>
  <si>
    <t xml:space="preserve">shock energy_3 | zone | setting | idc | mdc</t>
  </si>
  <si>
    <t xml:space="preserve">MDC_IDC_SET_ZONE_SHOCK_ENERGY_4</t>
  </si>
  <si>
    <t xml:space="preserve">shock energy_4 | zone | setting | idc | mdc</t>
  </si>
  <si>
    <t xml:space="preserve">MDC_IDC_SET_ZONE_SHOCK_ENERGY_5</t>
  </si>
  <si>
    <t xml:space="preserve">shock energy_5 | zone | setting | idc | mdc</t>
  </si>
  <si>
    <t xml:space="preserve">MDC_IDC_SET_ZONE_SHOCK_ENERGY_6</t>
  </si>
  <si>
    <t xml:space="preserve">shock energy_6 | zone | setting | idc | mdc</t>
  </si>
  <si>
    <t xml:space="preserve">MDC_IDC_SET_ZONE_SHOCK_ENERGY_7</t>
  </si>
  <si>
    <t xml:space="preserve">shock energy_7 | zone | setting | idc | mdc</t>
  </si>
  <si>
    <t xml:space="preserve">MDC_IDC_SET_ZONE_SHOCK_ENERGY_8</t>
  </si>
  <si>
    <t xml:space="preserve">shock energy_8 | zone | setting | idc | mdc</t>
  </si>
  <si>
    <t xml:space="preserve">MDC_IDC_SET_ZONE_SHOCK_ENERGY_9</t>
  </si>
  <si>
    <t xml:space="preserve">shock energy_9 | zone | setting | idc | mdc</t>
  </si>
  <si>
    <t xml:space="preserve">MDC_IDC_SET_ZONE_SHOCK_ENERGY_10</t>
  </si>
  <si>
    <t xml:space="preserve">shock energy_10 | zone | setting | idc | mdc</t>
  </si>
  <si>
    <t xml:space="preserve">MDC_IDC_SET_ZONE_NUM_SHOCKS</t>
  </si>
  <si>
    <t xml:space="preserve">number of shocks | zone | setting | idc | mdc</t>
  </si>
  <si>
    <t xml:space="preserve">MDC_IDC_SET_ZONE_NUM_SHOCKS_1</t>
  </si>
  <si>
    <t xml:space="preserve">number of shocks_1 | zone | setting | idc | mdc</t>
  </si>
  <si>
    <t xml:space="preserve">MDC_IDC_SET_ZONE_NUM_SHOCKS_2</t>
  </si>
  <si>
    <t xml:space="preserve">number of shocks_2 | zone | setting | idc | mdc</t>
  </si>
  <si>
    <t xml:space="preserve">MDC_IDC_SET_ZONE_NUM_SHOCKS_3</t>
  </si>
  <si>
    <t xml:space="preserve">number of shocks_3 | zone | setting | idc | mdc</t>
  </si>
  <si>
    <t xml:space="preserve">MDC_IDC_SET_ZONE_NUM_SHOCKS_4</t>
  </si>
  <si>
    <t xml:space="preserve">number of shocks_4 | zone | setting | idc | mdc</t>
  </si>
  <si>
    <t xml:space="preserve">MDC_IDC_SET_ZONE_NUM_SHOCKS_5</t>
  </si>
  <si>
    <t xml:space="preserve">number of shocks_5 | zone | setting | idc | mdc</t>
  </si>
  <si>
    <t xml:space="preserve">MDC_IDC_SET_ZONE_NUM_SHOCKS_6</t>
  </si>
  <si>
    <t xml:space="preserve">number of shocks_6 | zone | setting | idc | mdc</t>
  </si>
  <si>
    <t xml:space="preserve">MDC_IDC_SET_ZONE_NUM_SHOCKS_7</t>
  </si>
  <si>
    <t xml:space="preserve">number of shocks_7 | zone | setting | idc | mdc</t>
  </si>
  <si>
    <t xml:space="preserve">MDC_IDC_SET_ZONE_NUM_SHOCKS_8</t>
  </si>
  <si>
    <t xml:space="preserve">number of shocks_8 | zone | setting | idc | mdc</t>
  </si>
  <si>
    <t xml:space="preserve">MDC_IDC_SET_ZONE_NUM_SHOCKS_9</t>
  </si>
  <si>
    <t xml:space="preserve">number of shocks_9 | zone | setting | idc | mdc</t>
  </si>
  <si>
    <t xml:space="preserve">MDC_IDC_SET_ZONE_NUM_SHOCKS_10</t>
  </si>
  <si>
    <t xml:space="preserve">number of shocks_10 | zone | setting | idc | mdc</t>
  </si>
  <si>
    <t xml:space="preserve">MDC_IDC_STAT_DTM</t>
  </si>
  <si>
    <t xml:space="preserve">date time | statistic | idc | mdc</t>
  </si>
  <si>
    <t xml:space="preserve">MDC_IDC_STAT_DTM_START</t>
  </si>
  <si>
    <t xml:space="preserve">date time_start | statistic | idc | mdc</t>
  </si>
  <si>
    <t xml:space="preserve">MDC_IDC_STAT_DTM_END</t>
  </si>
  <si>
    <t xml:space="preserve">date time_end | statistic | idc | mdc</t>
  </si>
  <si>
    <t xml:space="preserve">MDC_IDC_STAT_HEART_RATE_DTM</t>
  </si>
  <si>
    <t xml:space="preserve">date time | heart rate | statistic | idc | mdc</t>
  </si>
  <si>
    <t xml:space="preserve">MDC_IDC_STAT_HEART_RATE_DTM_START</t>
  </si>
  <si>
    <t xml:space="preserve">date time_start | heart rate | statistic | idc | mdc</t>
  </si>
  <si>
    <t xml:space="preserve">MDC_IDC_STAT_HEART_RATE_DTM_END</t>
  </si>
  <si>
    <t xml:space="preserve">date time_end | heart rate | statistic | idc | mdc</t>
  </si>
  <si>
    <t xml:space="preserve">MDC_IDC_STAT_HEART_RATE_ATRIAL</t>
  </si>
  <si>
    <t xml:space="preserve">atrial | heart rate | statistic | idc | mdc</t>
  </si>
  <si>
    <t xml:space="preserve">MDC_IDC_STAT_HEART_RATE_ATRIAL_MAX</t>
  </si>
  <si>
    <t xml:space="preserve">atrial_max | heart rate | statistic | idc | mdc</t>
  </si>
  <si>
    <t xml:space="preserve">MDC_IDC_STAT_HEART_RATE_ATRIAL_MIN</t>
  </si>
  <si>
    <t xml:space="preserve">atrial_min | heart rate | statistic | idc | mdc</t>
  </si>
  <si>
    <t xml:space="preserve">MDC_IDC_STAT_HEART_RATE_ATRIAL_MEAN</t>
  </si>
  <si>
    <t xml:space="preserve">atrial_mean | heart rate | statistic | idc | mdc</t>
  </si>
  <si>
    <t xml:space="preserve">MDC_IDC_STAT_HEART_RATE_VENTRICULAR</t>
  </si>
  <si>
    <t xml:space="preserve">ventricular | heart rate | statistic | idc | mdc</t>
  </si>
  <si>
    <t xml:space="preserve">MDC_IDC_STAT_HEART_RATE_VENTRICULAR_MAX</t>
  </si>
  <si>
    <t xml:space="preserve">ventricular_max | heart rate | statistic | idc | mdc</t>
  </si>
  <si>
    <t xml:space="preserve">MDC_IDC_STAT_HEART_RATE_VENTRICULAR_MIN</t>
  </si>
  <si>
    <t xml:space="preserve">ventricular_min | heart rate | statistic | idc | mdc</t>
  </si>
  <si>
    <t xml:space="preserve">MDC_IDC_STAT_HEART_RATE_VENTRICULAR_MEAN</t>
  </si>
  <si>
    <t xml:space="preserve">ventricular_mean | heart rate | statistic | idc | mdc</t>
  </si>
  <si>
    <t xml:space="preserve">MDC_IDC_STAT_BRADY_DTM</t>
  </si>
  <si>
    <t xml:space="preserve">date time | brady | statistic | idc | mdc</t>
  </si>
  <si>
    <t xml:space="preserve">MDC_IDC_STAT_BRADY_DTM_START</t>
  </si>
  <si>
    <t xml:space="preserve">date time_start | brady | statistic | idc | mdc</t>
  </si>
  <si>
    <t xml:space="preserve">MDC_IDC_STAT_BRADY_DTM_END</t>
  </si>
  <si>
    <t xml:space="preserve">date time_end | brady | statistic | idc | mdc</t>
  </si>
  <si>
    <t xml:space="preserve">MDC_IDC_STAT_BRADY_RA_PERCENT_PACED</t>
  </si>
  <si>
    <t xml:space="preserve">MDC_IDC_STAT_BRADY_RV_PERCENT_PACED</t>
  </si>
  <si>
    <t xml:space="preserve">MDC_IDC_STAT_BRADY_AP_VP_PERCENT</t>
  </si>
  <si>
    <t xml:space="preserve">MDC_IDC_STAT_BRADY_AS_VP_PERCENT</t>
  </si>
  <si>
    <t xml:space="preserve">MDC_IDC_STAT_BRADY_AP_VS_PERCENT</t>
  </si>
  <si>
    <t xml:space="preserve">MDC_IDC_STAT_BRADY_AS_VS_PERCENT</t>
  </si>
  <si>
    <t xml:space="preserve">MDC_IDC_STAT_AT_DTM</t>
  </si>
  <si>
    <t xml:space="preserve">date time | atrial tachy | statistic | idc | mdc</t>
  </si>
  <si>
    <t xml:space="preserve">MDC_IDC_STAT_AT_DTM_START</t>
  </si>
  <si>
    <t xml:space="preserve">date time_start | atrial tachy | statistic | idc | mdc</t>
  </si>
  <si>
    <t xml:space="preserve">MDC_IDC_STAT_AT_DTM_END</t>
  </si>
  <si>
    <t xml:space="preserve">date time_end | atrial tachy | statistic | idc | mdc</t>
  </si>
  <si>
    <t xml:space="preserve">MDC_IDC_STAT_AT_MODE_SW_MAX_DURATION</t>
  </si>
  <si>
    <t xml:space="preserve">MDC_IDC_STAT_AT_BURDEN_PERCENT</t>
  </si>
  <si>
    <t xml:space="preserve">MDC_IDC_STAT_AT_MODE_SW_PERCENT_TIME</t>
  </si>
  <si>
    <t xml:space="preserve">MDC_IDC_STAT_AT_MODE_SW_PERCENT_TIME_PER_DAY</t>
  </si>
  <si>
    <t xml:space="preserve">MDC_IDC_STAT_AT_MODE_SW_COUNT</t>
  </si>
  <si>
    <t xml:space="preserve">MDC_IDC_STAT_AT_MODE_SW_COUNT_PER_DAY</t>
  </si>
  <si>
    <t xml:space="preserve">MDC_IDC_STAT_CRT_DTM</t>
  </si>
  <si>
    <t xml:space="preserve">date time | cardiac resynchronization therapy | statistic | idc | mdc</t>
  </si>
  <si>
    <t xml:space="preserve">MDC_IDC_STAT_CRT_DTM_START</t>
  </si>
  <si>
    <t xml:space="preserve">date time_start | cardiac resynchronization therapy | statistic | idc | mdc</t>
  </si>
  <si>
    <t xml:space="preserve">MDC_IDC_STAT_CRT_DTM_END</t>
  </si>
  <si>
    <t xml:space="preserve">date time_end | cardiac resynchronization therapy | statistic | idc | mdc</t>
  </si>
  <si>
    <t xml:space="preserve">MDC_IDC_STAT_CRT_LV_PERCENT_PACED</t>
  </si>
  <si>
    <t xml:space="preserve">MDC_IDC_STAT_CRT_PERCENT_PACED</t>
  </si>
  <si>
    <t xml:space="preserve">MDC_IDC_STAT_TACHYTHERAPY_SHOCKS_DELIVERED_RECENT</t>
  </si>
  <si>
    <t xml:space="preserve">MDC_IDC_STAT_TACHYTHERAPY_SHOCKS_DELIVERED_TOTAL</t>
  </si>
  <si>
    <t xml:space="preserve">MDC_IDC_STAT_TACHYTHERAPY_SHOCKS_ABORTED_RECENT</t>
  </si>
  <si>
    <t xml:space="preserve">MDC_IDC_STAT_TACHYTHERAPY_SHOCKS_ABORTED_TOTAL</t>
  </si>
  <si>
    <t xml:space="preserve">MDC_IDC_STAT_TACHYTHERAPY_ATP_DELIVERED_RECENT</t>
  </si>
  <si>
    <t xml:space="preserve">MDC_IDC_STAT_TACHYTHERAPY_ATP_DELIVERED_TOTAL</t>
  </si>
  <si>
    <t xml:space="preserve">MDC_IDC_STAT_TACHYTHERAPY_TOTAL_DTM</t>
  </si>
  <si>
    <t xml:space="preserve">date time | total | tachy therapy | statistic | idc | mdc</t>
  </si>
  <si>
    <t xml:space="preserve">MDC_IDC_STAT_TACHYTHERAPY_TOTAL_DTM_START</t>
  </si>
  <si>
    <t xml:space="preserve">date time_start | total | tachy therapy | statistic | idc | mdc</t>
  </si>
  <si>
    <t xml:space="preserve">MDC_IDC_STAT_TACHYTHERAPY_TOTAL_DTM_END</t>
  </si>
  <si>
    <t xml:space="preserve">date time_end | total | tachy therapy | statistic | idc | mdc</t>
  </si>
  <si>
    <t xml:space="preserve">MDC_IDC_STAT_TACHYTHERAPY_RECENT_DTM</t>
  </si>
  <si>
    <t xml:space="preserve">date time | recent | tachy therapy | statistic | idc | mdc</t>
  </si>
  <si>
    <t xml:space="preserve">MDC_IDC_STAT_TACHYTHERAPY_RECENT_DTM_START</t>
  </si>
  <si>
    <t xml:space="preserve">date time_start | recent | tachy therapy | statistic | idc | mdc</t>
  </si>
  <si>
    <t xml:space="preserve">MDC_IDC_STAT_TACHYTHERAPY_RECENT_DTM_END</t>
  </si>
  <si>
    <t xml:space="preserve">date time_end | recent | tachy therapy | statistic | idc | mdc</t>
  </si>
  <si>
    <t xml:space="preserve">MDC_IDC_STAT_EPISODE_TYPE</t>
  </si>
  <si>
    <t xml:space="preserve">__MDC_IDC_ENUM_EPISODE_TYPE</t>
  </si>
  <si>
    <t xml:space="preserve">MDC_IDC_STAT_EPISODE_TYPE_INDUCED</t>
  </si>
  <si>
    <t xml:space="preserve">__MDC_IDC_ENUM_EPISODE_TYPE_INDUCED</t>
  </si>
  <si>
    <t xml:space="preserve">MDC_IDC_STAT_EPISODE_VENDOR_TYPE</t>
  </si>
  <si>
    <t xml:space="preserve">__MDC_IDC_ENUM_EPISODE_VENDOR_TYPE</t>
  </si>
  <si>
    <t xml:space="preserve">MDC_IDC_STAT_EPISODE_RECENT_COUNT</t>
  </si>
  <si>
    <t xml:space="preserve">MDC_IDC_STAT_EPISODE_RECENT_COUNT_DTM</t>
  </si>
  <si>
    <t xml:space="preserve">date time | recent | episode | statistic | idc | mdc</t>
  </si>
  <si>
    <t xml:space="preserve">MDC_IDC_STAT_EPISODE_RECENT_COUNT_DTM_START</t>
  </si>
  <si>
    <t xml:space="preserve">date time_start | recent | episode | statistic | idc | mdc</t>
  </si>
  <si>
    <t xml:space="preserve">MDC_IDC_STAT_EPISODE_RECENT_COUNT_DTM_END</t>
  </si>
  <si>
    <t xml:space="preserve">date time_end | recent | episode | statistic | idc | mdc</t>
  </si>
  <si>
    <t xml:space="preserve">MDC_IDC_STAT_EPISODE_TOTAL_COUNT</t>
  </si>
  <si>
    <t xml:space="preserve">MDC_IDC_STAT_EPISODE_TOTAL_COUNT_DTM</t>
  </si>
  <si>
    <t xml:space="preserve">date time | total | episode | statistic | idc | mdc</t>
  </si>
  <si>
    <t xml:space="preserve">MDC_IDC_STAT_EPISODE_TOTAL_COUNT_DTM_START</t>
  </si>
  <si>
    <t xml:space="preserve">date time_start | total | episode | statistic | idc | mdc</t>
  </si>
  <si>
    <t xml:space="preserve">MDC_IDC_STAT_EPISODE_TOTAL_COUNT_DTM_END</t>
  </si>
  <si>
    <t xml:space="preserve">date time_end | total | episode | statistic | idc | mdc</t>
  </si>
  <si>
    <t xml:space="preserve">MDC_IDC_EPISODE_ID</t>
  </si>
  <si>
    <t xml:space="preserve">MDC_IDC_EPISODE_DTM</t>
  </si>
  <si>
    <t xml:space="preserve">MDC_IDC_EPISODE_TYPE</t>
  </si>
  <si>
    <t xml:space="preserve">MDC_IDC_EPISODE_TYPE_INDUCED</t>
  </si>
  <si>
    <t xml:space="preserve">MDC_IDC_EPISODE_VENDOR_TYPE</t>
  </si>
  <si>
    <t xml:space="preserve">MDC_IDC_EPISODE_ATRIAL_INTERVAL_AT_DETECTION</t>
  </si>
  <si>
    <t xml:space="preserve">MDC_IDC_EPISODE_ATRIAL_INTERVAL_AT_TERMINATION</t>
  </si>
  <si>
    <t xml:space="preserve">MDC_IDC_EPISODE_VENTRICULAR_INTERVAL_AT_DETECTION</t>
  </si>
  <si>
    <t xml:space="preserve">MDC_IDC_EPISODE_VENTRICULAR_INTERVAL_AT_TERMINATION</t>
  </si>
  <si>
    <t xml:space="preserve">MDC_IDC_EPISODE_DETECTION_THERAPY_DETAILS</t>
  </si>
  <si>
    <t xml:space="preserve">MDC_IDC_EPISODE_THERAPY_RESULT</t>
  </si>
  <si>
    <t xml:space="preserve">__MDC_IDC_ENUM_EPISODE_THERAPY_RESULT</t>
  </si>
  <si>
    <t xml:space="preserve">MDC_IDC_EPISODE_DURATION</t>
  </si>
  <si>
    <r>
      <rPr>
        <b val="true"/>
        <sz val="7"/>
        <rFont val="Arial"/>
        <family val="2"/>
      </rPr>
      <t xml:space="preserve">Reference ID 
Prepend MDC_IDC_
</t>
    </r>
    <r>
      <rPr>
        <sz val="7"/>
        <rFont val="Arial"/>
        <family val="2"/>
      </rPr>
      <t xml:space="preserve">(Note: Spaces are only included for readability improvements)</t>
    </r>
  </si>
  <si>
    <t xml:space="preserve">Type</t>
  </si>
  <si>
    <t xml:space="preserve">For­
mat</t>
  </si>
  <si>
    <r>
      <rPr>
        <b val="true"/>
        <sz val="7"/>
        <rFont val="Arial"/>
        <family val="2"/>
      </rPr>
      <t xml:space="preserve">Enumerator ID
Prepend MDC_IDC_
</t>
    </r>
    <r>
      <rPr>
        <sz val="7"/>
        <rFont val="Arial"/>
        <family val="2"/>
      </rPr>
      <t xml:space="preserve">(Note: Spaces are only included for readability improvements)</t>
    </r>
  </si>
  <si>
    <t xml:space="preserve">K</t>
  </si>
  <si>
    <t xml:space="preserve">O</t>
  </si>
  <si>
    <t xml:space="preserve">C</t>
  </si>
  <si>
    <t xml:space="preserve">CC</t>
  </si>
  <si>
    <t xml:space="preserve">Do not edit this table</t>
  </si>
  <si>
    <t xml:space="preserve">This is an instant automatic copy of all gray columns on the</t>
  </si>
  <si>
    <t xml:space="preserve">IDC Nomenclature tab to be used in the IEEE 11073 document.</t>
  </si>
  <si>
    <t xml:space="preserve">After import into MS Word: Remove all 'MDC_IDC_' and 'mdc | idc | '</t>
  </si>
  <si>
    <t xml:space="preserve">below the header, replace '_' by '&lt;space&gt;_' and replace</t>
  </si>
  <si>
    <t xml:space="preserve">gray shading of GROUPS by a lighter version for better readability</t>
  </si>
  <si>
    <t xml:space="preserve">Legend</t>
  </si>
  <si>
    <t xml:space="preserve">K --- Key</t>
  </si>
  <si>
    <t xml:space="preserve">O --- Optionality</t>
  </si>
  <si>
    <t xml:space="preserve">C --- Cardinality</t>
  </si>
  <si>
    <t xml:space="preserve">CC --- Co Constraint Requirements</t>
  </si>
  <si>
    <t xml:space="preserve">Ver --- Version</t>
  </si>
  <si>
    <t xml:space="preserve">Co-Constraint-ID</t>
  </si>
  <si>
    <t xml:space="preserve">Co-Constraint Requirements</t>
  </si>
  <si>
    <t xml:space="preserve">Both location and terminal must be provided when ANODE or CATHODE are defined.</t>
  </si>
  <si>
    <t xml:space="preserve">Detection numerator and denominator must be provided as a pair.</t>
  </si>
  <si>
    <t xml:space="preserve">Type of ATPs and number of ATP sequences must be provided as a pair.</t>
  </si>
  <si>
    <t xml:space="preserve">Shock energy and number of shocks must be provided as a pair.</t>
  </si>
  <si>
    <t xml:space="preserve">A date time range must be provided for a statistical measurements</t>
  </si>
  <si>
    <t xml:space="preserve">ID</t>
  </si>
  <si>
    <t xml:space="preserve">Bits</t>
  </si>
  <si>
    <t xml:space="preserve"># Identifier</t>
  </si>
  <si>
    <t xml:space="preserve">Values</t>
  </si>
  <si>
    <t xml:space="preserve">Description</t>
  </si>
  <si>
    <t xml:space="preserve">Offset</t>
  </si>
  <si>
    <t xml:space="preserve">MDC_IDC_DISC_CHAMBER</t>
  </si>
  <si>
    <t xml:space="preserve">RA</t>
  </si>
  <si>
    <t xml:space="preserve">Right Atrial</t>
  </si>
  <si>
    <t xml:space="preserve">Right Ventricle</t>
  </si>
  <si>
    <t xml:space="preserve">LA</t>
  </si>
  <si>
    <t xml:space="preserve">Left Atrial</t>
  </si>
  <si>
    <t xml:space="preserve">LV</t>
  </si>
  <si>
    <t xml:space="preserve">Left Ventricle</t>
  </si>
  <si>
    <t xml:space="preserve">MIXED</t>
  </si>
  <si>
    <t xml:space="preserve">Multiple Chambers</t>
  </si>
  <si>
    <t xml:space="preserve">MDC_IDC_DISC_MMM</t>
  </si>
  <si>
    <t xml:space="preserve">MIN</t>
  </si>
  <si>
    <t xml:space="preserve">Minimum</t>
  </si>
  <si>
    <t xml:space="preserve">MAX</t>
  </si>
  <si>
    <t xml:space="preserve">Maximum</t>
  </si>
  <si>
    <t xml:space="preserve">MEAN</t>
  </si>
  <si>
    <t xml:space="preserve">Mean</t>
  </si>
  <si>
    <t xml:space="preserve">MDC_IDC_DISC_HIGHLOW</t>
  </si>
  <si>
    <t xml:space="preserve">HIGH</t>
  </si>
  <si>
    <t xml:space="preserve">High</t>
  </si>
  <si>
    <t xml:space="preserve">LOW</t>
  </si>
  <si>
    <t xml:space="preserve">Low</t>
  </si>
  <si>
    <t xml:space="preserve">MDC_IDC_DISC_1_10</t>
  </si>
  <si>
    <t xml:space="preserve">First Instance of Ten</t>
  </si>
  <si>
    <t xml:space="preserve">Second Instance of Ten</t>
  </si>
  <si>
    <t xml:space="preserve">Third Instance of Ten</t>
  </si>
  <si>
    <t xml:space="preserve">Fourth Instance of Ten</t>
  </si>
  <si>
    <t xml:space="preserve">Fifth Instance of Ten</t>
  </si>
  <si>
    <t xml:space="preserve">Sixth Instance of Ten</t>
  </si>
  <si>
    <t xml:space="preserve">Seventh Instance of Ten</t>
  </si>
  <si>
    <t xml:space="preserve">Eighth Instance of Ten</t>
  </si>
  <si>
    <t xml:space="preserve">Ninth Instance of Ten</t>
  </si>
  <si>
    <t xml:space="preserve">Tenth Instance of Ten</t>
  </si>
  <si>
    <t xml:space="preserve">MDC_IDC_DISC_1_3</t>
  </si>
  <si>
    <t xml:space="preserve">First Instance of Three</t>
  </si>
  <si>
    <t xml:space="preserve">Second Instance of Three</t>
  </si>
  <si>
    <t xml:space="preserve">Third Instance of Three</t>
  </si>
  <si>
    <t xml:space="preserve">MDC_IDC_DISC_STRTEND</t>
  </si>
  <si>
    <t xml:space="preserve">START</t>
  </si>
  <si>
    <t xml:space="preserve">Start Date</t>
  </si>
  <si>
    <t xml:space="preserve">END</t>
  </si>
  <si>
    <t xml:space="preserve">End Date</t>
  </si>
  <si>
    <t xml:space="preserve">Enumerator Identifier</t>
  </si>
  <si>
    <t xml:space="preserve">Enumerator RefID</t>
  </si>
  <si>
    <t xml:space="preserve">EnumerationCode [mnemonic]</t>
  </si>
  <si>
    <r>
      <rPr>
        <b val="true"/>
        <sz val="9"/>
        <rFont val="Arial"/>
        <family val="2"/>
      </rPr>
      <t xml:space="preserve">Enum </t>
    </r>
    <r>
      <rPr>
        <b val="true"/>
        <sz val="9"/>
        <color rgb="FF800000"/>
        <rFont val="Arial"/>
        <family val="2"/>
      </rPr>
      <t xml:space="preserve">Sub Table</t>
    </r>
    <r>
      <rPr>
        <b val="true"/>
        <sz val="9"/>
        <rFont val="Arial"/>
        <family val="2"/>
      </rPr>
      <t xml:space="preserve"> ID</t>
    </r>
  </si>
  <si>
    <t xml:space="preserve">ID in Sub Table</t>
  </si>
  <si>
    <t xml:space="preserve">IEEE Enum code [dec]</t>
  </si>
  <si>
    <t xml:space="preserve">MDC_IDC_ENUM_DEV_TYPE</t>
  </si>
  <si>
    <t xml:space="preserve">IPG</t>
  </si>
  <si>
    <t xml:space="preserve">Pacemaker</t>
  </si>
  <si>
    <t xml:space="preserve">A battery powered implantable device that uses low voltage pulses to stimulate the heart when it is beating too slow.</t>
  </si>
  <si>
    <t xml:space="preserve">ICD</t>
  </si>
  <si>
    <t xml:space="preserve">Defibrillator</t>
  </si>
  <si>
    <t xml:space="preserve">A battery powered implantable device that uses high voltage energy to shock the heart when it is beating too fast and mostly includes pacemaker functionality. </t>
  </si>
  <si>
    <t xml:space="preserve">CRT_D</t>
  </si>
  <si>
    <t xml:space="preserve">Cardiac Resynchronization Therapy - Defibrillator</t>
  </si>
  <si>
    <t xml:space="preserve">A battery powered implantable device that uses low voltage pulses to stimulate the ventricles of the heart in multiple locations to increase blood pumping efficiency and also includes pacemaker and defibrillator functionality.</t>
  </si>
  <si>
    <t xml:space="preserve">CRT_P</t>
  </si>
  <si>
    <t xml:space="preserve">Cardiac Resynchronization Therapy - Pacemaker</t>
  </si>
  <si>
    <t xml:space="preserve">A battery powered implantable device that uses low voltage pulses to stimulate the ventricles of the heart in multiple locations to increase blood pumping efficiency and also includes pacemaker functionality.</t>
  </si>
  <si>
    <t xml:space="preserve">Monitor</t>
  </si>
  <si>
    <t xml:space="preserve">Implantable Diagnostic Monitor</t>
  </si>
  <si>
    <t xml:space="preserve">A battery powered implantable device that monitors and records cardiac activity and does not deliver any therapy.</t>
  </si>
  <si>
    <t xml:space="preserve">Other</t>
  </si>
  <si>
    <t xml:space="preserve">A device type other than those included in the nomenclature.</t>
  </si>
  <si>
    <t xml:space="preserve">MDC_IDC_ENUM_MFG</t>
  </si>
  <si>
    <t xml:space="preserve">ANGN</t>
  </si>
  <si>
    <t xml:space="preserve">Angeion Corp.</t>
  </si>
  <si>
    <t xml:space="preserve">A manufacturer name</t>
  </si>
  <si>
    <t xml:space="preserve">APC</t>
  </si>
  <si>
    <t xml:space="preserve">American Pacemaker Corp.</t>
  </si>
  <si>
    <t xml:space="preserve">BIO</t>
  </si>
  <si>
    <t xml:space="preserve">Biotronik</t>
  </si>
  <si>
    <t xml:space="preserve">BSX</t>
  </si>
  <si>
    <t xml:space="preserve">Boston Scientific</t>
  </si>
  <si>
    <t xml:space="preserve">CCS</t>
  </si>
  <si>
    <t xml:space="preserve">Cardiac Control Systems</t>
  </si>
  <si>
    <t xml:space="preserve">CIM</t>
  </si>
  <si>
    <t xml:space="preserve">Cardiac Impulse</t>
  </si>
  <si>
    <t xml:space="preserve">CPM</t>
  </si>
  <si>
    <t xml:space="preserve">Cardio-Pace Medical</t>
  </si>
  <si>
    <t xml:space="preserve">CKP</t>
  </si>
  <si>
    <t xml:space="preserve">Cook Pacemaker Corp.</t>
  </si>
  <si>
    <t xml:space="preserve">CATM</t>
  </si>
  <si>
    <t xml:space="preserve">Coratomic Inc.</t>
  </si>
  <si>
    <t xml:space="preserve">COR</t>
  </si>
  <si>
    <t xml:space="preserve">Cordis</t>
  </si>
  <si>
    <t xml:space="preserve">ELA</t>
  </si>
  <si>
    <t xml:space="preserve">ELA Medical</t>
  </si>
  <si>
    <t xml:space="preserve">GDT</t>
  </si>
  <si>
    <t xml:space="preserve">Guidant</t>
  </si>
  <si>
    <t xml:space="preserve">IMC</t>
  </si>
  <si>
    <t xml:space="preserve">Intermedics</t>
  </si>
  <si>
    <t xml:space="preserve">IMT</t>
  </si>
  <si>
    <t xml:space="preserve">Implantronik</t>
  </si>
  <si>
    <t xml:space="preserve">MCO</t>
  </si>
  <si>
    <t xml:space="preserve">Medico</t>
  </si>
  <si>
    <t xml:space="preserve">MDT</t>
  </si>
  <si>
    <t xml:space="preserve">Medtronic</t>
  </si>
  <si>
    <t xml:space="preserve">OSC</t>
  </si>
  <si>
    <t xml:space="preserve">Oscor</t>
  </si>
  <si>
    <t xml:space="preserve">OSY</t>
  </si>
  <si>
    <t xml:space="preserve">Osypka</t>
  </si>
  <si>
    <t xml:space="preserve">PCS</t>
  </si>
  <si>
    <t xml:space="preserve">Pacesetter</t>
  </si>
  <si>
    <t xml:space="preserve">SIE</t>
  </si>
  <si>
    <t xml:space="preserve">Siemens</t>
  </si>
  <si>
    <t xml:space="preserve">SOM</t>
  </si>
  <si>
    <t xml:space="preserve">Somedics</t>
  </si>
  <si>
    <t xml:space="preserve">SOR</t>
  </si>
  <si>
    <t xml:space="preserve">Sorin</t>
  </si>
  <si>
    <t xml:space="preserve">STJ</t>
  </si>
  <si>
    <t xml:space="preserve">St.Jude Medical</t>
  </si>
  <si>
    <t xml:space="preserve">STO</t>
  </si>
  <si>
    <t xml:space="preserve">Stoeckert</t>
  </si>
  <si>
    <t xml:space="preserve">TEL</t>
  </si>
  <si>
    <t xml:space="preserve">Teletronics</t>
  </si>
  <si>
    <t xml:space="preserve">VEN</t>
  </si>
  <si>
    <t xml:space="preserve">Ventritex</t>
  </si>
  <si>
    <t xml:space="preserve">VIT</t>
  </si>
  <si>
    <t xml:space="preserve">Vitatron</t>
  </si>
  <si>
    <t xml:space="preserve">A manufacturer other than that contained in the current nomenclature.</t>
  </si>
  <si>
    <t xml:space="preserve">MDC_IDC_ENUM_LEAD_POLARITY_TYPE</t>
  </si>
  <si>
    <t xml:space="preserve">UNI</t>
  </si>
  <si>
    <t xml:space="preserve">Unipolar Lead</t>
  </si>
  <si>
    <t xml:space="preserve">A lead with a single electrode.</t>
  </si>
  <si>
    <t xml:space="preserve">BI</t>
  </si>
  <si>
    <t xml:space="preserve">Bipolar Lead</t>
  </si>
  <si>
    <t xml:space="preserve">A lead with a two electrodes.</t>
  </si>
  <si>
    <t xml:space="preserve">TRI</t>
  </si>
  <si>
    <t xml:space="preserve">Tripolar Lead</t>
  </si>
  <si>
    <t xml:space="preserve">A lead with a three electrodes.</t>
  </si>
  <si>
    <t xml:space="preserve">QUAD</t>
  </si>
  <si>
    <t xml:space="preserve">Quadripolar Lead</t>
  </si>
  <si>
    <t xml:space="preserve">A lead with a four electrodes.</t>
  </si>
  <si>
    <t xml:space="preserve">MULTI</t>
  </si>
  <si>
    <t xml:space="preserve">Multipolar Lead</t>
  </si>
  <si>
    <t xml:space="preserve">A lead with more than four electrodes.</t>
  </si>
  <si>
    <t xml:space="preserve">Unknown</t>
  </si>
  <si>
    <t xml:space="preserve">An indicator showing that polarity type is unknown for the lead.</t>
  </si>
  <si>
    <t xml:space="preserve">MDC_IDC_ENUM_LEAD_LOCATION_CHAMBER</t>
  </si>
  <si>
    <t xml:space="preserve">Left Atrium</t>
  </si>
  <si>
    <t xml:space="preserve">The left atrium of the heart.</t>
  </si>
  <si>
    <t xml:space="preserve">The left ventricle of the heart.</t>
  </si>
  <si>
    <t xml:space="preserve">Right Atrium</t>
  </si>
  <si>
    <t xml:space="preserve">The right atrium of the heart.</t>
  </si>
  <si>
    <t xml:space="preserve">The right ventricle of the heart.</t>
  </si>
  <si>
    <t xml:space="preserve">OTHER</t>
  </si>
  <si>
    <t xml:space="preserve">A location other than the heart chambers.</t>
  </si>
  <si>
    <t xml:space="preserve">An indicator showing that the lead location is unknown for the lead.</t>
  </si>
  <si>
    <t xml:space="preserve">MDC_IDC_ENUM_LEAD_LOCATION_DETAIL</t>
  </si>
  <si>
    <t xml:space="preserve">Anterior</t>
  </si>
  <si>
    <t xml:space="preserve">The front of the heart or further descriptor of the cardiac veins.</t>
  </si>
  <si>
    <t xml:space="preserve">Apex</t>
  </si>
  <si>
    <t xml:space="preserve">The highest or lowest physical location in a heart chamber.</t>
  </si>
  <si>
    <t xml:space="preserve">Appendage</t>
  </si>
  <si>
    <t xml:space="preserve">A muscular pouch in the left atrium of the heart.</t>
  </si>
  <si>
    <t xml:space="preserve">CardiacVein</t>
  </si>
  <si>
    <t xml:space="preserve">Cardiac Vein</t>
  </si>
  <si>
    <t xml:space="preserve">The cardiac vein of the heart.</t>
  </si>
  <si>
    <t xml:space="preserve">VenaCava</t>
  </si>
  <si>
    <t xml:space="preserve">Vena Cava</t>
  </si>
  <si>
    <t xml:space="preserve">The vena cava of the heart.</t>
  </si>
  <si>
    <t xml:space="preserve">CoronarySinus</t>
  </si>
  <si>
    <t xml:space="preserve">Coronary Sinus</t>
  </si>
  <si>
    <t xml:space="preserve">A specific cardiac vein of the heart.</t>
  </si>
  <si>
    <t xml:space="preserve">Distal</t>
  </si>
  <si>
    <t xml:space="preserve">A location furthest from a specified reference.</t>
  </si>
  <si>
    <t xml:space="preserve">Epicardial</t>
  </si>
  <si>
    <t xml:space="preserve">The outside surface of the heart.</t>
  </si>
  <si>
    <t xml:space="preserve">FreeWall</t>
  </si>
  <si>
    <t xml:space="preserve">Free Wall</t>
  </si>
  <si>
    <t xml:space="preserve">A further detail for a location within the heart.</t>
  </si>
  <si>
    <t xml:space="preserve">Great</t>
  </si>
  <si>
    <t xml:space="preserve">A further descriptor of the cardiac veins.</t>
  </si>
  <si>
    <t xml:space="preserve">A further descriptor for a location within the heart.</t>
  </si>
  <si>
    <t xml:space="preserve">Lateral</t>
  </si>
  <si>
    <t xml:space="preserve">Left</t>
  </si>
  <si>
    <t xml:space="preserve">Marginal</t>
  </si>
  <si>
    <t xml:space="preserve">Middle</t>
  </si>
  <si>
    <t xml:space="preserve">Myocardial</t>
  </si>
  <si>
    <t xml:space="preserve">The muscle tissue of the heart.</t>
  </si>
  <si>
    <t xml:space="preserve">OutflowTract</t>
  </si>
  <si>
    <t xml:space="preserve">Outflow Tract</t>
  </si>
  <si>
    <t xml:space="preserve">The part of the left ventricle where the blood exits through the pulmonary artery.</t>
  </si>
  <si>
    <t xml:space="preserve">Posterior</t>
  </si>
  <si>
    <t xml:space="preserve">The back of the heart or further descriptor of the cardiac veins.</t>
  </si>
  <si>
    <t xml:space="preserve">Proximal</t>
  </si>
  <si>
    <t xml:space="preserve">A location nearest to a specified reference.</t>
  </si>
  <si>
    <t xml:space="preserve">Right</t>
  </si>
  <si>
    <t xml:space="preserve">Septum</t>
  </si>
  <si>
    <t xml:space="preserve">The walls that separate the chambers of the heart.</t>
  </si>
  <si>
    <t xml:space="preserve">Subclavian</t>
  </si>
  <si>
    <t xml:space="preserve">A major artery connected to the heart.</t>
  </si>
  <si>
    <t xml:space="preserve">Subcutaneous</t>
  </si>
  <si>
    <t xml:space="preserve">A location under the skin.</t>
  </si>
  <si>
    <t xml:space="preserve">Superior</t>
  </si>
  <si>
    <t xml:space="preserve">HISbundle</t>
  </si>
  <si>
    <t xml:space="preserve">HIS bundle</t>
  </si>
  <si>
    <t xml:space="preserve">The electrical fibers in the heart, inside the septum between the left and right ventricles.</t>
  </si>
  <si>
    <t xml:space="preserve">A location other than that which is contained in current nomenclature.</t>
  </si>
  <si>
    <t xml:space="preserve">An indicator showing that the lead location detail is unknown for the lead.</t>
  </si>
  <si>
    <t xml:space="preserve">MDC_IDC_ENUM_LEAD_STATUS</t>
  </si>
  <si>
    <t xml:space="preserve">Connected</t>
  </si>
  <si>
    <t xml:space="preserve">An indicator that a cardiac lead is functional and in use.</t>
  </si>
  <si>
    <t xml:space="preserve">Abandoned</t>
  </si>
  <si>
    <t xml:space="preserve">An indicator that a cardiac lead is non-functional and not in use.</t>
  </si>
  <si>
    <t xml:space="preserve">MDC_IDC_ENUM_SESS_TYPE</t>
  </si>
  <si>
    <t xml:space="preserve">Implant</t>
  </si>
  <si>
    <t xml:space="preserve">An indicator that the data was acquired at the time of the surgical implant.</t>
  </si>
  <si>
    <t xml:space="preserve">InClinic</t>
  </si>
  <si>
    <t xml:space="preserve">In Clinic</t>
  </si>
  <si>
    <t xml:space="preserve">An indicator that the data was acquired when the patient was in a hospital or clinic.</t>
  </si>
  <si>
    <t xml:space="preserve">Remote</t>
  </si>
  <si>
    <t xml:space="preserve">Remote </t>
  </si>
  <si>
    <t xml:space="preserve">An indicator that the data was acquired while the patient was outside a hospital or clinic.</t>
  </si>
  <si>
    <t xml:space="preserve">RemoteDeviceInitiated</t>
  </si>
  <si>
    <t xml:space="preserve">Remote Device Initiated</t>
  </si>
  <si>
    <t xml:space="preserve">An indicator that the data was acquired while the patient was outside a hospital or clinic using transmission equipment and because of a condition the device detected.</t>
  </si>
  <si>
    <t xml:space="preserve">RemoteScheduled</t>
  </si>
  <si>
    <t xml:space="preserve">Remote Scheduled</t>
  </si>
  <si>
    <t xml:space="preserve">An indicator that the data was acquired while the patient was outside a hospital or clinic using transmission equipment and at a time that was planned in advance.</t>
  </si>
  <si>
    <t xml:space="preserve">RemotePatientInitiated</t>
  </si>
  <si>
    <t xml:space="preserve">Remote Patient Initiated</t>
  </si>
  <si>
    <t xml:space="preserve">An indicator that the data was acquired while the patient was outside a hospital or clinic using transmission equipment and because of an action by the patient at a time that was not planned in advance.</t>
  </si>
  <si>
    <t xml:space="preserve">An interrogation session type not currently defined within the nomenclature.</t>
  </si>
  <si>
    <t xml:space="preserve">An indicator showing that the session type is unknown for the interrogation session.</t>
  </si>
  <si>
    <t xml:space="preserve">MDC_IDC_ENUM_BATTERY_STATUS</t>
  </si>
  <si>
    <t xml:space="preserve">Beginning of Service</t>
  </si>
  <si>
    <t xml:space="preserve">The device battery is at the beginning of its service.</t>
  </si>
  <si>
    <t xml:space="preserve">EOS</t>
  </si>
  <si>
    <t xml:space="preserve">End of Service</t>
  </si>
  <si>
    <t xml:space="preserve">The device battery is depleted.</t>
  </si>
  <si>
    <t xml:space="preserve">RRT</t>
  </si>
  <si>
    <t xml:space="preserve">Recommended Replacement Time</t>
  </si>
  <si>
    <t xml:space="preserve">An indicator that the device should be replaced.</t>
  </si>
  <si>
    <t xml:space="preserve">MOS</t>
  </si>
  <si>
    <t xml:space="preserve">Middle of Service</t>
  </si>
  <si>
    <t xml:space="preserve">The device battery is in use but not depleted or nearing depletion.</t>
  </si>
  <si>
    <t xml:space="preserve">An indicator showing that the battery status is unknown for the battery.</t>
  </si>
  <si>
    <t xml:space="preserve">MDC_IDC_ENUM_CHARGE_TYPE</t>
  </si>
  <si>
    <t xml:space="preserve">Shock</t>
  </si>
  <si>
    <t xml:space="preserve">The measurement was made when the capacitor was being charged for the purpose of delivering a high voltage shock.</t>
  </si>
  <si>
    <t xml:space="preserve">Reformation</t>
  </si>
  <si>
    <t xml:space="preserve">The measurement was made when the capacitor was being charged for routine maintenance not involving shock delivery.</t>
  </si>
  <si>
    <t xml:space="preserve">An indicator showing that the charge type is unknown for the charge.</t>
  </si>
  <si>
    <t xml:space="preserve">MDC_IDC_ENUM_CHANNEL_STATUS</t>
  </si>
  <si>
    <t xml:space="preserve">Check Lead</t>
  </si>
  <si>
    <t xml:space="preserve">A notification that the lead appears to be not functioning properly per the device vendor specific criterion.</t>
  </si>
  <si>
    <t xml:space="preserve">Null</t>
  </si>
  <si>
    <t xml:space="preserve">The absence of a lead status notification.</t>
  </si>
  <si>
    <t xml:space="preserve">MDC_IDC_ENUM_POLARITY</t>
  </si>
  <si>
    <t xml:space="preserve">Unipolar</t>
  </si>
  <si>
    <t xml:space="preserve">The lead measurement or setting is between one lead electrode and the device can.</t>
  </si>
  <si>
    <t xml:space="preserve">Bipolar</t>
  </si>
  <si>
    <t xml:space="preserve">The lead measurement or setting is between two lead electrodes.</t>
  </si>
  <si>
    <t xml:space="preserve">An indicator showing that the polarity  is unknown for the electrode.</t>
  </si>
  <si>
    <t xml:space="preserve">MDC_IDC_ENUM_MEASUREMENT_METHOD</t>
  </si>
  <si>
    <t xml:space="preserve">ProgrammerManual</t>
  </si>
  <si>
    <t xml:space="preserve">Programmer Manual</t>
  </si>
  <si>
    <t xml:space="preserve">A manual measurement made using a programmer.  The measurement was made by a clinician programming different device values and noting when changes were observed.</t>
  </si>
  <si>
    <t xml:space="preserve">ProgrammerAutomatic</t>
  </si>
  <si>
    <t xml:space="preserve">Programmer Automatic</t>
  </si>
  <si>
    <t xml:space="preserve">The measurement was made by a clinician using an automatic routine within the programmer. </t>
  </si>
  <si>
    <t xml:space="preserve">DeviceAutomatic</t>
  </si>
  <si>
    <t xml:space="preserve">Device Automatic</t>
  </si>
  <si>
    <t xml:space="preserve">The measurement was made by an automatic routine within the device.</t>
  </si>
  <si>
    <t xml:space="preserve">An indicator showing that the measurement method is unknown.</t>
  </si>
  <si>
    <t xml:space="preserve">MDC_IDC_ENUM_HVCHNL_MEASUREMENT_TYPE</t>
  </si>
  <si>
    <t xml:space="preserve">LowVoltage</t>
  </si>
  <si>
    <t xml:space="preserve">Low Voltage Pulse</t>
  </si>
  <si>
    <t xml:space="preserve">The measurement was made using voltage levels associated with a cardiac pacing pulses or lower.</t>
  </si>
  <si>
    <t xml:space="preserve">The measurement was made using high voltage energy during delivery of a shock.</t>
  </si>
  <si>
    <t xml:space="preserve">An indicator showing that the measurement type  is unknown for the high voltage channel measurement.</t>
  </si>
  <si>
    <t xml:space="preserve">MDC_IDC_ENUM_ELECTRODE_LOCATION</t>
  </si>
  <si>
    <t xml:space="preserve">SVC</t>
  </si>
  <si>
    <t xml:space="preserve">Superior Vena Cava</t>
  </si>
  <si>
    <t xml:space="preserve">The superior vena cava.</t>
  </si>
  <si>
    <t xml:space="preserve">Other location.</t>
  </si>
  <si>
    <t xml:space="preserve">An indicator showing that the location  is unknown for the electrode.</t>
  </si>
  <si>
    <t xml:space="preserve">MDC_IDC_ENUM_ELECTRODE_NAME</t>
  </si>
  <si>
    <t xml:space="preserve">A tip electrode of the lead.</t>
  </si>
  <si>
    <t xml:space="preserve">A ring electrode of the lead.</t>
  </si>
  <si>
    <t xml:space="preserve">Ring1</t>
  </si>
  <si>
    <t xml:space="preserve">The first ring electrode of a multi-electrode lead relative to the distal end of the lead.</t>
  </si>
  <si>
    <t xml:space="preserve">Ring2</t>
  </si>
  <si>
    <t xml:space="preserve">The second ring electrode of a multi-electrode lead relative to the distal end of the lead.</t>
  </si>
  <si>
    <t xml:space="preserve">Ring3</t>
  </si>
  <si>
    <t xml:space="preserve">The third ring electrode of a multi-electrode lead relative to the distal end of the lead.</t>
  </si>
  <si>
    <t xml:space="preserve">Ring4</t>
  </si>
  <si>
    <t xml:space="preserve">The fourth ring electrode of a multi-electrode lead relative to the distal end of the lead.</t>
  </si>
  <si>
    <t xml:space="preserve">A coil electrode of the lead.</t>
  </si>
  <si>
    <t xml:space="preserve">SubQPatch</t>
  </si>
  <si>
    <t xml:space="preserve">Subcutaneous Patch</t>
  </si>
  <si>
    <t xml:space="preserve">A subcutaneous patch electrode.</t>
  </si>
  <si>
    <t xml:space="preserve">The housing electrode of the device.</t>
  </si>
  <si>
    <t xml:space="preserve">Other1</t>
  </si>
  <si>
    <t xml:space="preserve">Other electrode 1.</t>
  </si>
  <si>
    <t xml:space="preserve">Other2</t>
  </si>
  <si>
    <t xml:space="preserve">Other electrode 2.</t>
  </si>
  <si>
    <t xml:space="preserve">Other3</t>
  </si>
  <si>
    <t xml:space="preserve">Other electrode 3.</t>
  </si>
  <si>
    <t xml:space="preserve">Other4</t>
  </si>
  <si>
    <t xml:space="preserve">Other electrode 4.</t>
  </si>
  <si>
    <t xml:space="preserve">Other5</t>
  </si>
  <si>
    <t xml:space="preserve">Other electrode 5.</t>
  </si>
  <si>
    <t xml:space="preserve">Other6</t>
  </si>
  <si>
    <t xml:space="preserve">Other electrode 6.</t>
  </si>
  <si>
    <t xml:space="preserve">Other7</t>
  </si>
  <si>
    <t xml:space="preserve">Other electrode 7.</t>
  </si>
  <si>
    <t xml:space="preserve">Other8</t>
  </si>
  <si>
    <t xml:space="preserve">Other electrode 8.</t>
  </si>
  <si>
    <t xml:space="preserve">Other9</t>
  </si>
  <si>
    <t xml:space="preserve">Other electrode 9.</t>
  </si>
  <si>
    <t xml:space="preserve">Other10</t>
  </si>
  <si>
    <t xml:space="preserve">Other electrode 10.</t>
  </si>
  <si>
    <t xml:space="preserve">An indicator showing that the type  is unknown for the electrode.</t>
  </si>
  <si>
    <t xml:space="preserve">MDC_IDC_ENUM_SENSING_ADAPTATION_MODE</t>
  </si>
  <si>
    <t xml:space="preserve">AdaptiveSensing</t>
  </si>
  <si>
    <t xml:space="preserve">Adaptive</t>
  </si>
  <si>
    <t xml:space="preserve">The sensing threshold changes automatically.</t>
  </si>
  <si>
    <t xml:space="preserve">FixedSensing</t>
  </si>
  <si>
    <t xml:space="preserve">Fixed </t>
  </si>
  <si>
    <t xml:space="preserve">The sensing threshold is fixed.</t>
  </si>
  <si>
    <t xml:space="preserve">MDC_IDC_ENUM_PACING_CAPTURE_MODE</t>
  </si>
  <si>
    <t xml:space="preserve">AdaptiveCapture</t>
  </si>
  <si>
    <t xml:space="preserve">The pacing stimulus changes automatically to maintain capture.</t>
  </si>
  <si>
    <t xml:space="preserve">FixedPacing</t>
  </si>
  <si>
    <t xml:space="preserve">Fixed Pacing</t>
  </si>
  <si>
    <t xml:space="preserve">The pacing stimulus is fixed.</t>
  </si>
  <si>
    <t xml:space="preserve">MonitorCapture</t>
  </si>
  <si>
    <t xml:space="preserve">The device measures the stimulus threshold for cardiac pacing but does not automatically change the stimulus.</t>
  </si>
  <si>
    <t xml:space="preserve">A capture mode other than those included in the nomenclature.</t>
  </si>
  <si>
    <t xml:space="preserve">MDC_IDC_ENUM_BRADY_MODE</t>
  </si>
  <si>
    <t xml:space="preserve">AAI</t>
  </si>
  <si>
    <t xml:space="preserve">The pacing mode per the NBG standard.</t>
  </si>
  <si>
    <t xml:space="preserve">AAIR</t>
  </si>
  <si>
    <t xml:space="preserve">AAT</t>
  </si>
  <si>
    <t xml:space="preserve">AATR</t>
  </si>
  <si>
    <t xml:space="preserve">AOO</t>
  </si>
  <si>
    <t xml:space="preserve">AOOR</t>
  </si>
  <si>
    <t xml:space="preserve">DAD</t>
  </si>
  <si>
    <t xml:space="preserve">DDD</t>
  </si>
  <si>
    <t xml:space="preserve">DDI</t>
  </si>
  <si>
    <t xml:space="preserve">DOO</t>
  </si>
  <si>
    <t xml:space="preserve">DOOR</t>
  </si>
  <si>
    <t xml:space="preserve">DVI</t>
  </si>
  <si>
    <t xml:space="preserve">DVIR</t>
  </si>
  <si>
    <t xml:space="preserve">VAT</t>
  </si>
  <si>
    <t xml:space="preserve">VDD</t>
  </si>
  <si>
    <t xml:space="preserve">VDDR</t>
  </si>
  <si>
    <t xml:space="preserve">VOO</t>
  </si>
  <si>
    <t xml:space="preserve">VOOR</t>
  </si>
  <si>
    <t xml:space="preserve">VVI</t>
  </si>
  <si>
    <t xml:space="preserve">VVIR</t>
  </si>
  <si>
    <t xml:space="preserve">VVT</t>
  </si>
  <si>
    <t xml:space="preserve">OOO</t>
  </si>
  <si>
    <t xml:space="preserve">OOOR</t>
  </si>
  <si>
    <t xml:space="preserve">VDI</t>
  </si>
  <si>
    <t xml:space="preserve">VDIR</t>
  </si>
  <si>
    <t xml:space="preserve">ODO</t>
  </si>
  <si>
    <t xml:space="preserve">VVTR</t>
  </si>
  <si>
    <t xml:space="preserve">DDTR</t>
  </si>
  <si>
    <t xml:space="preserve">OVO</t>
  </si>
  <si>
    <t xml:space="preserve">DVTR</t>
  </si>
  <si>
    <t xml:space="preserve">DDT</t>
  </si>
  <si>
    <t xml:space="preserve">VDTR</t>
  </si>
  <si>
    <t xml:space="preserve">VDT</t>
  </si>
  <si>
    <t xml:space="preserve">ADIR</t>
  </si>
  <si>
    <t xml:space="preserve">ADI</t>
  </si>
  <si>
    <t xml:space="preserve">An indicator showing that the brady mode  is unknown for the brady device.</t>
  </si>
  <si>
    <t xml:space="preserve">MDC_IDC_ENUM_THERAPY_STATUS</t>
  </si>
  <si>
    <t xml:space="preserve">On</t>
  </si>
  <si>
    <t xml:space="preserve">An indicator showing that tachy therapies are on.</t>
  </si>
  <si>
    <t xml:space="preserve">Off</t>
  </si>
  <si>
    <t xml:space="preserve">An indicator showing that tachy therapies are off.</t>
  </si>
  <si>
    <t xml:space="preserve">An indicator showing that the tachy therapy status  is unknown for the tachy device.</t>
  </si>
  <si>
    <t xml:space="preserve">MDC_IDC_ENUM_EPISODE_TYPE</t>
  </si>
  <si>
    <t xml:space="preserve">Epis_VF</t>
  </si>
  <si>
    <t xml:space="preserve">VF</t>
  </si>
  <si>
    <t xml:space="preserve">An episode type of ventricular fibrillation.</t>
  </si>
  <si>
    <t xml:space="preserve">Epis_VT</t>
  </si>
  <si>
    <t xml:space="preserve">VT</t>
  </si>
  <si>
    <t xml:space="preserve">An episode type of ventricular tachycardia.</t>
  </si>
  <si>
    <t xml:space="preserve">Epis_ATAF</t>
  </si>
  <si>
    <t xml:space="preserve">AT/AF</t>
  </si>
  <si>
    <t xml:space="preserve">An episode type of atrial tachyarrhythmia without being specific about it being fibrillation, flutter, or tachycardia.</t>
  </si>
  <si>
    <t xml:space="preserve">Epis_SVT</t>
  </si>
  <si>
    <t xml:space="preserve">SVT</t>
  </si>
  <si>
    <t xml:space="preserve">An episode type of supraventricular tachycardia.</t>
  </si>
  <si>
    <t xml:space="preserve">Epis_Monitor</t>
  </si>
  <si>
    <t xml:space="preserve">An episode type that is only being observed.</t>
  </si>
  <si>
    <t xml:space="preserve">Epis_PeriodicEGM</t>
  </si>
  <si>
    <t xml:space="preserve">Periodic EGM</t>
  </si>
  <si>
    <t xml:space="preserve">An episode type that is being observed periodically.</t>
  </si>
  <si>
    <t xml:space="preserve">Epis_PatientActivated</t>
  </si>
  <si>
    <t xml:space="preserve">Patient Activated</t>
  </si>
  <si>
    <t xml:space="preserve">An episode type that is triggered by the patient.</t>
  </si>
  <si>
    <t xml:space="preserve">Epis_Other</t>
  </si>
  <si>
    <t xml:space="preserve">An episode that is not included in the enumerations.</t>
  </si>
  <si>
    <t xml:space="preserve">MDC_IDC_ENUM_ZONE_TYPE</t>
  </si>
  <si>
    <t xml:space="preserve">Zone_VF</t>
  </si>
  <si>
    <t xml:space="preserve">An zone type of ventricular fibrillation.</t>
  </si>
  <si>
    <t xml:space="preserve">Zone_VT</t>
  </si>
  <si>
    <t xml:space="preserve">An zone type of ventricular tachycardia.</t>
  </si>
  <si>
    <t xml:space="preserve">Zone_ATAF</t>
  </si>
  <si>
    <t xml:space="preserve">An zone type of atrial tachyarrhythmia without being specific about it being fibrillation, flutter, or tachycardia.</t>
  </si>
  <si>
    <t xml:space="preserve">Zone_Other</t>
  </si>
  <si>
    <t xml:space="preserve">Indicates a selection other than any in the list of selections.</t>
  </si>
  <si>
    <t xml:space="preserve">MDC_IDC_ENUM_ZONE_STATUS</t>
  </si>
  <si>
    <t xml:space="preserve">Active</t>
  </si>
  <si>
    <t xml:space="preserve">An indicator showing that tachyarrhythmia detection and therapy is on for the designated chamber.</t>
  </si>
  <si>
    <t xml:space="preserve">Inactive</t>
  </si>
  <si>
    <t xml:space="preserve">An Indicator showing that tachyarrhythmia detection and therapy is off for the designated chamber.</t>
  </si>
  <si>
    <t xml:space="preserve">An indicator showing that tachyarrhythmia detection is on but therapy is off for the designated chamber.</t>
  </si>
  <si>
    <t xml:space="preserve">An indicator showing that tachyarrhythmia detection an therapy is unknown for the designated chamber.</t>
  </si>
  <si>
    <t xml:space="preserve">MDC_IDC_ENUM_ATP_TYPE</t>
  </si>
  <si>
    <t xml:space="preserve">Burst</t>
  </si>
  <si>
    <t xml:space="preserve">A tachyarrhythmia therapy that uses pacing stimulus at a fixed pacing rate for a specific number of pulses.</t>
  </si>
  <si>
    <t xml:space="preserve">Ramp</t>
  </si>
  <si>
    <t xml:space="preserve">A tachyarrhythmia therapy that uses pacing stimulus at a pacing rate that increases or decreases.</t>
  </si>
  <si>
    <t xml:space="preserve">BurstScan</t>
  </si>
  <si>
    <t xml:space="preserve">Burst+Scan</t>
  </si>
  <si>
    <t xml:space="preserve">A tachyarrhythmia therapy that uses pacing stimulus at a fixed pacing rate with the time between ATP pulses being reduced with each subsequent burst.</t>
  </si>
  <si>
    <t xml:space="preserve">RampScan</t>
  </si>
  <si>
    <t xml:space="preserve">Ramp+Scan</t>
  </si>
  <si>
    <t xml:space="preserve">A tachyarrhythmia therapy that uses pacing stimulus at a pacing rate with the time between ATP pulses being reduced with each subsequent burst.</t>
  </si>
  <si>
    <t xml:space="preserve">An indicator showing that ATP type is unknown for the ATP pulses.</t>
  </si>
  <si>
    <t xml:space="preserve">MDC_IDC_ENUM_EPISODE_THERAPY_RESULT</t>
  </si>
  <si>
    <t xml:space="preserve">An indicator that shows the specific therapy was successful in terminating the tachyarrhythmia.</t>
  </si>
  <si>
    <t xml:space="preserve">Unsuccessful</t>
  </si>
  <si>
    <t xml:space="preserve">An indicator that shows the specific therapy was not successful in terminating the tachyarrhythmia.</t>
  </si>
  <si>
    <t xml:space="preserve">An indicator that shows the results of the specific therapy was unkown.</t>
  </si>
  <si>
    <t xml:space="preserve">MDC_IDC_ENUM_SESS_REPROGRAMMED</t>
  </si>
  <si>
    <t xml:space="preserve">An indicator that shows the device was re-programmed during the last session.</t>
  </si>
  <si>
    <t xml:space="preserve">An indicator that shows the device was not re-programmed during the last session.</t>
  </si>
  <si>
    <t xml:space="preserve">An indicator that shows that device re-programming is unknown.</t>
  </si>
  <si>
    <t xml:space="preserve">MDC_IDC_ENUM_CRT_PACED_CHAMBERS</t>
  </si>
  <si>
    <t xml:space="preserve">RV_Only</t>
  </si>
  <si>
    <t xml:space="preserve">RVOnly</t>
  </si>
  <si>
    <t xml:space="preserve">An indicator that shows that only the RV chamber is being paced for resynchronization.</t>
  </si>
  <si>
    <t xml:space="preserve">LV_Only</t>
  </si>
  <si>
    <t xml:space="preserve">LVOnly</t>
  </si>
  <si>
    <t xml:space="preserve">An indicator that shows that only the LV chamber is being paced for resynchronization.</t>
  </si>
  <si>
    <t xml:space="preserve">An indicator that shows that both the RV and LV chamber are being paced for resynchronization.</t>
  </si>
  <si>
    <t xml:space="preserve">An indicator showing that CRT paced chambers are unknown for the CRT device.</t>
  </si>
  <si>
    <t xml:space="preserve">MDC_IDC_ENUM_EPISODE_TYPE_INDUCED</t>
  </si>
  <si>
    <t xml:space="preserve">An indicator that shows that the episode was induced.</t>
  </si>
  <si>
    <t xml:space="preserve">An indicator that shows that the episode was not induced.</t>
  </si>
  <si>
    <t xml:space="preserve">An indicator showing that whether the episode was induced or not unknown for the recorded episode.</t>
  </si>
  <si>
    <t xml:space="preserve">Enumerator Root</t>
  </si>
  <si>
    <t xml:space="preserve">Enum Vendor Section</t>
  </si>
  <si>
    <t xml:space="preserve">Enum Vendor Offset Lookup</t>
  </si>
  <si>
    <t xml:space="preserve">MDC_IDC_ENUM_EPISODE_VENDOR_TYPE</t>
  </si>
  <si>
    <t xml:space="preserve">BIO-Epis_VF</t>
  </si>
  <si>
    <t xml:space="preserve">An episode of ventricular fibrillation (BIOTRONIK).</t>
  </si>
  <si>
    <t xml:space="preserve">BIO-Epis_VT</t>
  </si>
  <si>
    <t xml:space="preserve">An episode of ventricular tachycardia (BIOTRONIK).</t>
  </si>
  <si>
    <t xml:space="preserve">BIO-Epis_VT1</t>
  </si>
  <si>
    <t xml:space="preserve">An episode VT1 of ventricular tachycardia (BIOTRONIK).</t>
  </si>
  <si>
    <t xml:space="preserve">BIO-Epis_VT2</t>
  </si>
  <si>
    <t xml:space="preserve">VT2</t>
  </si>
  <si>
    <t xml:space="preserve">An episode VT2 of ventricular tachycardia (BIOTRONIK).</t>
  </si>
  <si>
    <t xml:space="preserve">BIO-Epis_NSVT</t>
  </si>
  <si>
    <t xml:space="preserve">NSVT</t>
  </si>
  <si>
    <t xml:space="preserve">An episode of a non-sustained ventricular tachycardia (BIOTRONIK).</t>
  </si>
  <si>
    <t xml:space="preserve">BIO-Epis_SVT</t>
  </si>
  <si>
    <t xml:space="preserve">An episode of supraventricular tachycardia (BIOTRONIK).</t>
  </si>
  <si>
    <t xml:space="preserve">BIO-Epis_ATAF</t>
  </si>
  <si>
    <t xml:space="preserve">An episode of atrial tachyarrhythmia without being specific about it being fibrillation, flutter, or tachycardia (BIOTRONIK).</t>
  </si>
  <si>
    <t xml:space="preserve">BIO-Epis_AFlut</t>
  </si>
  <si>
    <t xml:space="preserve">AFlut</t>
  </si>
  <si>
    <t xml:space="preserve">An episode of atrial flutter (BIOTRONIK).</t>
  </si>
  <si>
    <t xml:space="preserve">BIO-Epis_AFib</t>
  </si>
  <si>
    <t xml:space="preserve">AFib</t>
  </si>
  <si>
    <t xml:space="preserve">An episode of atrial fibrillation (BIOTRONIK).</t>
  </si>
  <si>
    <t xml:space="preserve">BIO-Epis_AT</t>
  </si>
  <si>
    <t xml:space="preserve">AT</t>
  </si>
  <si>
    <t xml:space="preserve">An episode of atrial tachycardia (BIOTRONIK).</t>
  </si>
  <si>
    <t xml:space="preserve">BIO-Epis_ModeSw</t>
  </si>
  <si>
    <t xml:space="preserve">ModeSw</t>
  </si>
  <si>
    <t xml:space="preserve">An episode of mode switching (BIOTRONIK).</t>
  </si>
  <si>
    <t xml:space="preserve">BIO-Epis_AMon</t>
  </si>
  <si>
    <t xml:space="preserve">Atr. Mon</t>
  </si>
  <si>
    <t xml:space="preserve">An atrial monitoring episode (BIOTRONIK).</t>
  </si>
  <si>
    <t xml:space="preserve">BIO-Epis_VMon</t>
  </si>
  <si>
    <t xml:space="preserve">Ven. Mon</t>
  </si>
  <si>
    <t xml:space="preserve">A ventricular monitoring episode (BIOTRONIK).</t>
  </si>
  <si>
    <t xml:space="preserve">BIO-Epis_HVR</t>
  </si>
  <si>
    <t xml:space="preserve">High Ven. Rate</t>
  </si>
  <si>
    <t xml:space="preserve">An episode of high ventricular rate (BIOTRONIK).</t>
  </si>
  <si>
    <t xml:space="preserve">BIO-Epis_HAR</t>
  </si>
  <si>
    <t xml:space="preserve">High Atr. Rate</t>
  </si>
  <si>
    <t xml:space="preserve">An episode of high atrial rate (BIOTRONIK).</t>
  </si>
  <si>
    <t xml:space="preserve">BIO-Epis_HR</t>
  </si>
  <si>
    <t xml:space="preserve">High Rate</t>
  </si>
  <si>
    <t xml:space="preserve">An episode of high rate (BIOTRONIK).</t>
  </si>
  <si>
    <t xml:space="preserve">BIO-Epis_PMT</t>
  </si>
  <si>
    <t xml:space="preserve">PMT</t>
  </si>
  <si>
    <t xml:space="preserve">An episode of pacemaker mediated tachycardia (BIOTRONIK).</t>
  </si>
  <si>
    <t xml:space="preserve">BIO-Epis_PIEGM</t>
  </si>
  <si>
    <t xml:space="preserve">Periodic IEGM</t>
  </si>
  <si>
    <t xml:space="preserve">A periodic IEGM (BIOTRONIK).</t>
  </si>
  <si>
    <t xml:space="preserve">BIO-Epis_PAT</t>
  </si>
  <si>
    <t xml:space="preserve">Pat. Triggered</t>
  </si>
  <si>
    <t xml:space="preserve">A patient triggered IEGM (BIOTRONIK).</t>
  </si>
  <si>
    <t xml:space="preserve">MDC_IDC_ENUM_ZONE_VENDOR_TYPE</t>
  </si>
  <si>
    <t xml:space="preserve">BIO-Zone_VF</t>
  </si>
  <si>
    <t xml:space="preserve">The ventricular fibrillation zone (BIOTRONIK).</t>
  </si>
  <si>
    <t xml:space="preserve">BIO-Zone_VT</t>
  </si>
  <si>
    <t xml:space="preserve">The ventricular tachycardia zone (BIOTRONIK).</t>
  </si>
  <si>
    <t xml:space="preserve">BIO-Zone_VT1</t>
  </si>
  <si>
    <t xml:space="preserve">The ventricular tachycardia zone 1 (BIOTRONIK).</t>
  </si>
  <si>
    <t xml:space="preserve">BIO-Zone_VT2</t>
  </si>
  <si>
    <t xml:space="preserve">The ventricular tachycardia zone 2 (BIOTRONIK).</t>
  </si>
  <si>
    <t xml:space="preserve">BIO-Zone_SVT</t>
  </si>
  <si>
    <t xml:space="preserve">The supraventricular tachycardia zone (BIOTRONIK).</t>
  </si>
  <si>
    <t xml:space="preserve">BIO-Zone_ATAF</t>
  </si>
  <si>
    <t xml:space="preserve">The atrial tachycardia / atrial fibrillation zone (BIOTRONIK).</t>
  </si>
  <si>
    <t xml:space="preserve">BIO-Zone_AFlut</t>
  </si>
  <si>
    <t xml:space="preserve">The atrial flutter zone (BIOTRONIK).</t>
  </si>
  <si>
    <t xml:space="preserve">BIO-Zone_AFib</t>
  </si>
  <si>
    <t xml:space="preserve">The atrial fibrillation zone (BIOTRONIK).</t>
  </si>
  <si>
    <t xml:space="preserve">BIO-Zone_AT</t>
  </si>
  <si>
    <t xml:space="preserve">The atrial tachycardia zone (BIOTRONIK).</t>
  </si>
  <si>
    <t xml:space="preserve">BIO-Zone_ModeSw</t>
  </si>
  <si>
    <t xml:space="preserve">The mode switching zone (BIOTRONIK).</t>
  </si>
  <si>
    <t xml:space="preserve">BIO-Zone_AMon</t>
  </si>
  <si>
    <t xml:space="preserve">The atrial monitoring zone (BIOTRONIK).</t>
  </si>
  <si>
    <t xml:space="preserve">BIO-Zone_VMon</t>
  </si>
  <si>
    <t xml:space="preserve">The ventricular monitoring zone (BIOTRONIK).</t>
  </si>
  <si>
    <t xml:space="preserve">BIO-Zone_HVR</t>
  </si>
  <si>
    <t xml:space="preserve">The high ventricular rate zone (BIOTRONIK).</t>
  </si>
  <si>
    <t xml:space="preserve">BIO-Zone_HAR</t>
  </si>
  <si>
    <t xml:space="preserve">The high atrial rate zone (BIOTRONIK).</t>
  </si>
  <si>
    <t xml:space="preserve">BIO-Zone_HR</t>
  </si>
  <si>
    <t xml:space="preserve">The high rate zone (BIOTRONIK).</t>
  </si>
  <si>
    <t xml:space="preserve">BSX-Epis_VF</t>
  </si>
  <si>
    <t xml:space="preserve">A Boston Scientific episode sub-classification of ventricular fibrillation.</t>
  </si>
  <si>
    <t xml:space="preserve">BSX-Epis_VT</t>
  </si>
  <si>
    <t xml:space="preserve">A Boston Scientific episode sub-classification of ventricular tachycardia.</t>
  </si>
  <si>
    <t xml:space="preserve">BSX-Epis_VT-1</t>
  </si>
  <si>
    <t xml:space="preserve">VT-1</t>
  </si>
  <si>
    <t xml:space="preserve">A Boston Scientific episode sub-classification of fast ventricular tachycardia.</t>
  </si>
  <si>
    <t xml:space="preserve">BSX-Epis_SVT</t>
  </si>
  <si>
    <t xml:space="preserve">A Boston Scientific episode sub-classification of supraventricular tachycardia.</t>
  </si>
  <si>
    <t xml:space="preserve">BSX-Epis_NSVT</t>
  </si>
  <si>
    <t xml:space="preserve">A Boston Scientific episode sub-classification of non-sustained ventricular tachycardia.</t>
  </si>
  <si>
    <t xml:space="preserve">BSX-Epis_ATR</t>
  </si>
  <si>
    <t xml:space="preserve">ATR</t>
  </si>
  <si>
    <t xml:space="preserve">A Boston Scientific episode sub-classification of atrial tachycardia response.</t>
  </si>
  <si>
    <t xml:space="preserve">BSX-Epis_PMT</t>
  </si>
  <si>
    <t xml:space="preserve">A Boston Scientific episode sub-classification of pacemaker mediated tachycardia.</t>
  </si>
  <si>
    <t xml:space="preserve">BSX-Epis_PTM</t>
  </si>
  <si>
    <t xml:space="preserve">PTM</t>
  </si>
  <si>
    <t xml:space="preserve">A Boston Scientific episode sub-classification of patient triggered monitor.</t>
  </si>
  <si>
    <t xml:space="preserve">BSX-Epis_Afib</t>
  </si>
  <si>
    <t xml:space="preserve">Afib</t>
  </si>
  <si>
    <t xml:space="preserve">A Boston Scientific episode sub-classification of atrial fibrillation.</t>
  </si>
  <si>
    <t xml:space="preserve">BSX-Epis_AF</t>
  </si>
  <si>
    <t xml:space="preserve">AF</t>
  </si>
  <si>
    <t xml:space="preserve">BSX-Epis_AT </t>
  </si>
  <si>
    <t xml:space="preserve">A Boston Scientific episode sub-classification of atrial tachycardia.</t>
  </si>
  <si>
    <t xml:space="preserve">BSX-Epis_RMS</t>
  </si>
  <si>
    <t xml:space="preserve">RMS</t>
  </si>
  <si>
    <t xml:space="preserve">A Boston Scientific episode sub-classification of reverse mode switch episode.</t>
  </si>
  <si>
    <t xml:space="preserve">BSX-Epis_APMRT</t>
  </si>
  <si>
    <t xml:space="preserve">APMRT</t>
  </si>
  <si>
    <t xml:space="preserve">A Boston Scientific episode sub-classification of</t>
  </si>
  <si>
    <t xml:space="preserve">BSX-Zone_VT</t>
  </si>
  <si>
    <t xml:space="preserve">A Boston Scientific zone sub-classification of ventricular tachycardia.</t>
  </si>
  <si>
    <t xml:space="preserve">BSX-Zone_VT-1</t>
  </si>
  <si>
    <t xml:space="preserve">A Boston Scientific zone sub-classification of fast ventricular tachycardia.</t>
  </si>
  <si>
    <t xml:space="preserve">BSX-Zone_VF</t>
  </si>
  <si>
    <t xml:space="preserve">A Boston Scientific zone sub-classification of fast ventricular fibrillation.</t>
  </si>
  <si>
    <t xml:space="preserve">BSX-Zone_SVT</t>
  </si>
  <si>
    <t xml:space="preserve">A Boston Scientific zone sub-classification of supraventricular tachycardia.</t>
  </si>
  <si>
    <t xml:space="preserve">BSX-Zone_Afib</t>
  </si>
  <si>
    <t xml:space="preserve">A Boston Scientific zone sub-classification of atrial fibrillation.</t>
  </si>
  <si>
    <t xml:space="preserve">BSX-Zone_AF</t>
  </si>
  <si>
    <t xml:space="preserve">BSX-Zone_AT</t>
  </si>
  <si>
    <t xml:space="preserve">A Boston Scientific zone sub-classification of atrial tachycardia.</t>
  </si>
  <si>
    <t xml:space="preserve">Enumeration Code [mnemonic]</t>
  </si>
  <si>
    <t xml:space="preserve">MDT-Eps_VF</t>
  </si>
  <si>
    <t xml:space="preserve">A Medtronic episode sub-classification of ventricular fibrillation.</t>
  </si>
  <si>
    <t xml:space="preserve">MDT-Epis_VT</t>
  </si>
  <si>
    <t xml:space="preserve">A Medtronic episode sub-classification of ventricular tachyarrhythmia.</t>
  </si>
  <si>
    <t xml:space="preserve">MDT-Epis_Fast_VT</t>
  </si>
  <si>
    <t xml:space="preserve">Fast VT</t>
  </si>
  <si>
    <t xml:space="preserve">A Medtronic episode sub-classification of fast ventricular tachyarrhythmia.</t>
  </si>
  <si>
    <t xml:space="preserve">MDT-Epis_AT_AF</t>
  </si>
  <si>
    <t xml:space="preserve">AT AF</t>
  </si>
  <si>
    <t xml:space="preserve">A Medtronic episode sub-classification of atrial tachyarrhythmia without being specific about it being fibrillation, flutter, or tachycardia.</t>
  </si>
  <si>
    <t xml:space="preserve">MDT-Epis_Fast_AT_AF</t>
  </si>
  <si>
    <t xml:space="preserve">Fast AT AF</t>
  </si>
  <si>
    <t xml:space="preserve">A Medtronic episode sub-classification of fast atrial tachyarrhythmia without being specific about it being fibrillation, flutter, or tachycardia.</t>
  </si>
  <si>
    <t xml:space="preserve">MDT-Epis_SVT</t>
  </si>
  <si>
    <t xml:space="preserve">A Medtronic episode sub-classification of supraventricular tachycardia.</t>
  </si>
  <si>
    <t xml:space="preserve">MDT-Epis_NS_VT</t>
  </si>
  <si>
    <t xml:space="preserve">A Medtronic episode sub-classification of non-sustained ventricular tachycardia.</t>
  </si>
  <si>
    <t xml:space="preserve">MDT-Epis_Periodic_EGM</t>
  </si>
  <si>
    <t xml:space="preserve">A Medtronic episode sub-classification of periodic EGM recording.</t>
  </si>
  <si>
    <t xml:space="preserve">MDT-Epis_Rate_Drop</t>
  </si>
  <si>
    <t xml:space="preserve">Rate Drop</t>
  </si>
  <si>
    <t xml:space="preserve">A Medtronic episode sub-classification of sudden drop in heart rate.</t>
  </si>
  <si>
    <t xml:space="preserve">MDT-Epis_V_Sensing</t>
  </si>
  <si>
    <t xml:space="preserve">V Sensing</t>
  </si>
  <si>
    <t xml:space="preserve">A Medtronic episode sub-classification of ventricular sensing resulting in inhibition of ventricular pacing therapy.</t>
  </si>
  <si>
    <t xml:space="preserve">MDT-Epis_HR</t>
  </si>
  <si>
    <t xml:space="preserve">A Medtronic episode sub-classification of high heart rate without designation of being atrial or ventricular.</t>
  </si>
  <si>
    <t xml:space="preserve">MDT-Epis_VHR</t>
  </si>
  <si>
    <t xml:space="preserve">V High Rate</t>
  </si>
  <si>
    <t xml:space="preserve">A Medtronic episode sub-classification of high ventricular rate.</t>
  </si>
  <si>
    <t xml:space="preserve">MDT-Epis_AHR</t>
  </si>
  <si>
    <t xml:space="preserve">A High Rate</t>
  </si>
  <si>
    <t xml:space="preserve">A Medtronic episode sub-classification of high atrial rate.</t>
  </si>
  <si>
    <t xml:space="preserve">MDT-Zone_VF</t>
  </si>
  <si>
    <t xml:space="preserve">A Medtronic zone sub-classification of ventricular fibrillation.</t>
  </si>
  <si>
    <t xml:space="preserve">MDT-Zone_VT</t>
  </si>
  <si>
    <t xml:space="preserve">A Medtronic zone sub-classification of ventricular tachyarrhythmia.</t>
  </si>
  <si>
    <t xml:space="preserve">MDT-Zone_FastVT</t>
  </si>
  <si>
    <t xml:space="preserve">FastVT</t>
  </si>
  <si>
    <t xml:space="preserve">A Medtronic zone sub-classification of fast ventricular tachyarrhythmia.</t>
  </si>
  <si>
    <t xml:space="preserve">MDT-Zone_FastATAF</t>
  </si>
  <si>
    <t xml:space="preserve">FastATAF</t>
  </si>
  <si>
    <t xml:space="preserve">A Medtronic zone sub-classification of fast atrial tachyarrhythmia without being specific about it being fibrillation, flutter, or tachycardia.</t>
  </si>
  <si>
    <t xml:space="preserve">MDT-Zone_MonVT</t>
  </si>
  <si>
    <t xml:space="preserve">MonVT</t>
  </si>
  <si>
    <t xml:space="preserve">A Medtronic zone sub-classification of ventricular tachycardia that is only being monitored with no therapy being delivered.</t>
  </si>
  <si>
    <t xml:space="preserve">MDT-Zone_MonATAF</t>
  </si>
  <si>
    <t xml:space="preserve">MonATAF</t>
  </si>
  <si>
    <t xml:space="preserve">A Medtronic zone sub-classification of atrial tachyarrhythmia without being specific about it being fibrillation, flutter, or tachycardia, that is being monitored with no therapy being delivered.</t>
  </si>
  <si>
    <t xml:space="preserve">MDT-Zone_HR</t>
  </si>
  <si>
    <t xml:space="preserve">A Medtronic zone sub-classification of high heart rate without designation of being atrial or ventricular.</t>
  </si>
  <si>
    <t xml:space="preserve">MDT-Zone_VHR</t>
  </si>
  <si>
    <t xml:space="preserve">A Medtronic zone sub-classification of high ventricular rate.</t>
  </si>
  <si>
    <t xml:space="preserve">MDT-Zone_AHR</t>
  </si>
  <si>
    <t xml:space="preserve">A Medtronic zone sub-classification of high atrial rate.</t>
  </si>
  <si>
    <t xml:space="preserve">STJ-Epis_VF</t>
  </si>
  <si>
    <t xml:space="preserve">A St. Jude Medical episode sub-classification of ventricular fibrillation.</t>
  </si>
  <si>
    <t xml:space="preserve">STJ-Epis_VT</t>
  </si>
  <si>
    <t xml:space="preserve">A St. Jude Medical episode sub-classification of ventricular tachyarrhythmia.</t>
  </si>
  <si>
    <t xml:space="preserve">STJ-Epis_SVT</t>
  </si>
  <si>
    <t xml:space="preserve">A  St. Jude Medical episode sub-classification of supraventricular tachycardia.</t>
  </si>
  <si>
    <t xml:space="preserve">STJ-Epis_VT1</t>
  </si>
  <si>
    <t xml:space="preserve">A  St. Jude Medical episode sub-classification of the slowest tachycardia.</t>
  </si>
  <si>
    <t xml:space="preserve">STJ-Epis_VT2</t>
  </si>
  <si>
    <t xml:space="preserve">A  St. Jude Medical episode sub-classification of the faster tachycardia.</t>
  </si>
  <si>
    <t xml:space="preserve">STJ-Epis_AT_AF</t>
  </si>
  <si>
    <t xml:space="preserve">A  St. Jude Medical episode sub-classification of atrial tachyarrhythmia without being specific about it being fibrillation, flutter, or tachycardia.</t>
  </si>
  <si>
    <t xml:space="preserve">STJ-Epis_AMS</t>
  </si>
  <si>
    <t xml:space="preserve">AMS</t>
  </si>
  <si>
    <t xml:space="preserve">A  St. Jude Medical episode sub-classification of Auto Mode Switch. </t>
  </si>
  <si>
    <t xml:space="preserve">STJ-Epis_NoiseReversion</t>
  </si>
  <si>
    <t xml:space="preserve">Noise Reversion</t>
  </si>
  <si>
    <t xml:space="preserve">A  St. Jude Medical episode sub-classification of Noise Revision. </t>
  </si>
  <si>
    <t xml:space="preserve">STJ-Epis_PMTTermination</t>
  </si>
  <si>
    <t xml:space="preserve">PMT Termination</t>
  </si>
  <si>
    <t xml:space="preserve">A  St. Jude Medical episode sub-classification of Pacemaker Mediated Tachycardia Termination. </t>
  </si>
  <si>
    <t xml:space="preserve">STJ-Epis_MagnetResp.</t>
  </si>
  <si>
    <t xml:space="preserve">Magnet Response </t>
  </si>
  <si>
    <t xml:space="preserve">A St. Jude Medical episode sub-clasification of Magnet Response. </t>
  </si>
  <si>
    <t xml:space="preserve">STJ-Epis_EmergencyShock</t>
  </si>
  <si>
    <t xml:space="preserve">Emergency Shock </t>
  </si>
  <si>
    <t xml:space="preserve">A St. Jude Medical episode sub-clasification of Emergency Shock. </t>
  </si>
  <si>
    <t xml:space="preserve">STJ-Epis_MorphTemplate</t>
  </si>
  <si>
    <t xml:space="preserve">Morphology Template</t>
  </si>
  <si>
    <t xml:space="preserve">A St. Jude Medical episode sub-clasification of Morphology Template update. </t>
  </si>
  <si>
    <t xml:space="preserve">STJ-Epis_ReturnToSinus</t>
  </si>
  <si>
    <t xml:space="preserve">Return to Sinus</t>
  </si>
  <si>
    <t xml:space="preserve">A St. Jude Medical episode sub-clasification of Return to Sinus condition. </t>
  </si>
  <si>
    <t xml:space="preserve">STJ-Epis_HighVRate</t>
  </si>
  <si>
    <t xml:space="preserve">High V-Rate</t>
  </si>
  <si>
    <t xml:space="preserve">A St. Jude Medical episode sub-clasification of High Ventricular Rate. </t>
  </si>
  <si>
    <t xml:space="preserve">STJ-Epis_HighARate</t>
  </si>
  <si>
    <t xml:space="preserve">High A-Rate</t>
  </si>
  <si>
    <t xml:space="preserve">A St. Jude Medical episode sub-clasification of High Atrial Rate. </t>
  </si>
  <si>
    <t xml:space="preserve">STJ-Epis_AMSEntry</t>
  </si>
  <si>
    <t xml:space="preserve">AMS Entry </t>
  </si>
  <si>
    <t xml:space="preserve">A St. Jude Medical episode sub-clasification of Entry into Auto-Mode Switch. </t>
  </si>
  <si>
    <t xml:space="preserve">STJ-Epis_AMSExit</t>
  </si>
  <si>
    <t xml:space="preserve">AMS Exit </t>
  </si>
  <si>
    <t xml:space="preserve">A St. Jude Medical episode sub-clasification of Exit from Auto-Mode Switch. </t>
  </si>
  <si>
    <t xml:space="preserve">STJ-Epis_AdvHysteresis</t>
  </si>
  <si>
    <t xml:space="preserve">Advanced Hyseresis</t>
  </si>
  <si>
    <t xml:space="preserve">STJ-Epis_ConsecutivePVCs</t>
  </si>
  <si>
    <t xml:space="preserve">Consecutive PVCs</t>
  </si>
  <si>
    <t xml:space="preserve">A St. Jude Medical episode sub-clasification of Consecutive Premature Ventricular Contractions. </t>
  </si>
  <si>
    <t xml:space="preserve">STJ-Epis_LossOfCapture</t>
  </si>
  <si>
    <t xml:space="preserve">Loss of Capture</t>
  </si>
  <si>
    <t xml:space="preserve">A St. Jude Medical episode sub-clasification of Loss of Capture. </t>
  </si>
  <si>
    <t xml:space="preserve">STJ-Epis_CannotDetermineSummary</t>
  </si>
  <si>
    <t xml:space="preserve">Cannot Determine Summary</t>
  </si>
  <si>
    <t xml:space="preserve">A St. Jude-Medical episode sub-classification with no episode summary.</t>
  </si>
  <si>
    <t xml:space="preserve">STJ-Epis_VTTimeout</t>
  </si>
  <si>
    <t xml:space="preserve">VT Timeout</t>
  </si>
  <si>
    <t xml:space="preserve">A St. Jude-Medical episode sub-classification with ventricular tachycardia timeout.</t>
  </si>
  <si>
    <t xml:space="preserve">STJ-Epis_SVT_VTTimeout</t>
  </si>
  <si>
    <t xml:space="preserve">SVT/VT Timeout</t>
  </si>
  <si>
    <t xml:space="preserve">A St. Jude-Medical episode sub-classification with either supraventricular tachycardia or ventricular tachycardia timeout.</t>
  </si>
  <si>
    <t xml:space="preserve">STJ-Epis_SVTTimeout</t>
  </si>
  <si>
    <t xml:space="preserve">SVT Timeout</t>
  </si>
  <si>
    <t xml:space="preserve">A St. Jude-Medical episode sub-classification of  induced episode for device-based testing.</t>
  </si>
  <si>
    <t xml:space="preserve">STJ-Epis_DBT</t>
  </si>
  <si>
    <t xml:space="preserve">DBT</t>
  </si>
  <si>
    <t xml:space="preserve">A St. Jude Medical episode sub-clasification of DBT..</t>
  </si>
  <si>
    <t xml:space="preserve">STJ-Epis_Non-sustained</t>
  </si>
  <si>
    <t xml:space="preserve">Non-sustained VT </t>
  </si>
  <si>
    <t xml:space="preserve">A St. Jude Medical episode sub-classification of non-sustained VT </t>
  </si>
  <si>
    <t xml:space="preserve">STJ-Epis_VF_RVLeadNoise</t>
  </si>
  <si>
    <t xml:space="preserve">RV Lead noise - VF </t>
  </si>
  <si>
    <t xml:space="preserve">A St. Jude Medical episode sub-classification of Lead Noise seen as VF</t>
  </si>
  <si>
    <t xml:space="preserve">STJ-Epis_VT_RVLeadNoise</t>
  </si>
  <si>
    <t xml:space="preserve">RV Lead noise - VT </t>
  </si>
  <si>
    <t xml:space="preserve">A St. Jude Medical episode sub-classification of Lead Noise seen as VT</t>
  </si>
  <si>
    <t xml:space="preserve">STJ-Epis_VT1_RVLeadNoise</t>
  </si>
  <si>
    <t xml:space="preserve">RV Lead noise - VT1 </t>
  </si>
  <si>
    <t xml:space="preserve">A St. Jude Medical episode sub-classification of Lead Noise seen as VT1</t>
  </si>
  <si>
    <t xml:space="preserve">STJ-Epis_VT2_RVLeadNoise</t>
  </si>
  <si>
    <t xml:space="preserve">RV Lead noise - VT2 </t>
  </si>
  <si>
    <t xml:space="preserve">A St. Jude Medical episode sub-classification of Lead Noise seen as VT2</t>
  </si>
  <si>
    <t xml:space="preserve">STJ-Epis_VF_SecureSenseTimeout</t>
  </si>
  <si>
    <t xml:space="preserve">Secure Sense - VF</t>
  </si>
  <si>
    <t xml:space="preserve">A St. Jude Medical episode sub-classification of Secure Sense seen as VF</t>
  </si>
  <si>
    <t xml:space="preserve">STJ-Epis_VT_SecureSenseTimeout</t>
  </si>
  <si>
    <t xml:space="preserve">Secure Sense Timeout - VT</t>
  </si>
  <si>
    <t xml:space="preserve">A St. Jude Medical episode sub-classification of Secure Sense seen as VT</t>
  </si>
  <si>
    <t xml:space="preserve">STJ-Epis_VT1_SecureSenseTimeout</t>
  </si>
  <si>
    <t xml:space="preserve">Secure Sense Timeout - VT1</t>
  </si>
  <si>
    <t xml:space="preserve">A St. Jude Medical episode sub-classification of Secure Sense seen as VT1</t>
  </si>
  <si>
    <t xml:space="preserve">STJ-Epis_VT2_SecureSenseTimeout</t>
  </si>
  <si>
    <t xml:space="preserve">Secure Sense Timeout - VT2</t>
  </si>
  <si>
    <t xml:space="preserve">A St. Jude Medical episode sub-classification of Secure Sense seen as VT2</t>
  </si>
  <si>
    <t xml:space="preserve">STJ-Epis_SVT_RVLeadNoise</t>
  </si>
  <si>
    <t xml:space="preserve">Lead Noise - SVT </t>
  </si>
  <si>
    <t xml:space="preserve">A St. Jude Medical episode sub-classification of Lead Noise seen as SVT</t>
  </si>
  <si>
    <t xml:space="preserve">STJ-Epis_SVTTimeout_RVLeadNoise</t>
  </si>
  <si>
    <t xml:space="preserve">Lead Noise - SVT Timeout</t>
  </si>
  <si>
    <t xml:space="preserve">A St. Jude Medical episode sub-classification of Lead Noise seen as SVT timeout</t>
  </si>
  <si>
    <t xml:space="preserve">STJ-Epis_Non-sustained_RVLeadNoise</t>
  </si>
  <si>
    <t xml:space="preserve">Lead Noise - Non-Sustained </t>
  </si>
  <si>
    <t xml:space="preserve">A St. Jude Medical episode sub-classification of Lead Noise seen as Non-Sustained VT</t>
  </si>
  <si>
    <t xml:space="preserve">STJ-Epis_RVLeadNoise</t>
  </si>
  <si>
    <t xml:space="preserve">RV Lead Noise</t>
  </si>
  <si>
    <t xml:space="preserve">A St. Jude Medical episode sub-classification of RV Lead Noise</t>
  </si>
  <si>
    <t xml:space="preserve">STJ-Epis_SecureSenseTimeout</t>
  </si>
  <si>
    <t xml:space="preserve">Secure Sense Timeout </t>
  </si>
  <si>
    <t xml:space="preserve">A St. Jude Medical episode sub-classification of Secure Sense Timeout </t>
  </si>
  <si>
    <t xml:space="preserve">STJ-Zone_VF</t>
  </si>
  <si>
    <t xml:space="preserve">A St. Jude Medical zone sub-classification of ventricular fibrillation.</t>
  </si>
  <si>
    <t xml:space="preserve">STJ-Zone_VT</t>
  </si>
  <si>
    <t xml:space="preserve">A St. Jude Medical zone sub-classification of ventricular tachyarrhythmia.</t>
  </si>
  <si>
    <t xml:space="preserve">STJ-Zone_SVT</t>
  </si>
  <si>
    <t xml:space="preserve">A  St. Jude Medical zone sub-classification of supraventricular tachycardia.</t>
  </si>
  <si>
    <t xml:space="preserve">STJ-Zone_VT1</t>
  </si>
  <si>
    <t xml:space="preserve">A  St. Jude Medical zone sub-classification of the slowest tachycardia.</t>
  </si>
  <si>
    <t xml:space="preserve">STJ-Zone_VT2</t>
  </si>
  <si>
    <t xml:space="preserve">A  St. Jude Medical zone sub-classification of the faster tachycardia.</t>
  </si>
  <si>
    <t xml:space="preserve">STJ-Zone_AT_AF</t>
  </si>
  <si>
    <t xml:space="preserve">A  St. Jude Medical zone sub-classification of atrial tachyarrhythmia without being specific about it being fibrillation, flutter, or tachycardia.</t>
  </si>
  <si>
    <t xml:space="preserve">SOR-Epis_VF</t>
  </si>
  <si>
    <t xml:space="preserve">Episode of ventricular fibrillation (Sorin).</t>
  </si>
  <si>
    <t xml:space="preserve">SOR-Epis_FastVT</t>
  </si>
  <si>
    <t xml:space="preserve">Episode of fast ventricular tachycardia (Sorin).</t>
  </si>
  <si>
    <t xml:space="preserve">SOR-Epis_VT</t>
  </si>
  <si>
    <t xml:space="preserve">Episode of ventricular tachycardia (Sorin).</t>
  </si>
  <si>
    <t xml:space="preserve">SOR-Epis_SlowVT</t>
  </si>
  <si>
    <t xml:space="preserve">SlowVT</t>
  </si>
  <si>
    <t xml:space="preserve">Episode of slow ventricular tachycardia (Sorin).</t>
  </si>
  <si>
    <t xml:space="preserve">SOR-Epis_SVT</t>
  </si>
  <si>
    <t xml:space="preserve">Episode of supraventricular tachycardia (Sorin).</t>
  </si>
  <si>
    <t xml:space="preserve">SOR-Epis_SVTVT</t>
  </si>
  <si>
    <t xml:space="preserve">SVT-VT</t>
  </si>
  <si>
    <t xml:space="preserve">Episode of treated supraventricular tachycardia (Sorin).</t>
  </si>
  <si>
    <t xml:space="preserve">SOR-Epis_SVTST</t>
  </si>
  <si>
    <t xml:space="preserve">SVT-ST</t>
  </si>
  <si>
    <t xml:space="preserve">Episode of non treated supraventricular tachycardia (Sorin).</t>
  </si>
  <si>
    <t xml:space="preserve">SOR-Epis_ModeSwitch</t>
  </si>
  <si>
    <t xml:space="preserve">Mode Switch</t>
  </si>
  <si>
    <t xml:space="preserve">Episode of mode switching (Sorin).</t>
  </si>
  <si>
    <t xml:space="preserve">SOR-Epis_NST</t>
  </si>
  <si>
    <t xml:space="preserve">Non Sustained</t>
  </si>
  <si>
    <t xml:space="preserve">Episode of a non-sustained ventricular tachycardia (Sorin).</t>
  </si>
  <si>
    <t xml:space="preserve">SOR-Epis_ABurst</t>
  </si>
  <si>
    <t xml:space="preserve">A Burst</t>
  </si>
  <si>
    <t xml:space="preserve">Episode of an atrial burst (Sorin).</t>
  </si>
  <si>
    <t xml:space="preserve">SOR-Epis_VBurst</t>
  </si>
  <si>
    <t xml:space="preserve">V Burst</t>
  </si>
  <si>
    <t xml:space="preserve">Episode of a ventricular burst (Sorin).</t>
  </si>
  <si>
    <t xml:space="preserve">SOR-Epis_AVBI</t>
  </si>
  <si>
    <t xml:space="preserve">AVB I</t>
  </si>
  <si>
    <t xml:space="preserve">Episode of atrio-ventricular block I in SafeR mode (Sorin).</t>
  </si>
  <si>
    <t xml:space="preserve">SOR-Epis_AVBII</t>
  </si>
  <si>
    <t xml:space="preserve">AVB II</t>
  </si>
  <si>
    <t xml:space="preserve">Episode of atrio-ventricular block II in SafeR mode (Sorin).</t>
  </si>
  <si>
    <t xml:space="preserve">SOR-Epis_AVBIII</t>
  </si>
  <si>
    <t xml:space="preserve">AVB III</t>
  </si>
  <si>
    <t xml:space="preserve">Episode of atrio-ventricular block III in SafeR mode (Sorin).</t>
  </si>
  <si>
    <t xml:space="preserve">SOR-Epis_Pause</t>
  </si>
  <si>
    <t xml:space="preserve">Pause</t>
  </si>
  <si>
    <t xml:space="preserve">Episode of pause in SafeR mode (Sorin).</t>
  </si>
  <si>
    <t xml:space="preserve">SOR-Epis_Security</t>
  </si>
  <si>
    <t xml:space="preserve">Security</t>
  </si>
  <si>
    <t xml:space="preserve">Episode of AVB in security windows in SafeR mode (Sorin).</t>
  </si>
  <si>
    <t xml:space="preserve">SOR-Epis_PMT</t>
  </si>
  <si>
    <t xml:space="preserve">Episode of PMT detection (Sorin).</t>
  </si>
  <si>
    <t xml:space="preserve">SOR-Epis_Impedance</t>
  </si>
  <si>
    <t xml:space="preserve">Impedance</t>
  </si>
  <si>
    <t xml:space="preserve">Episode of  impedance variation between two impedance tests (Sorin).</t>
  </si>
  <si>
    <t xml:space="preserve">SOR-Epis_VCapture</t>
  </si>
  <si>
    <t xml:space="preserve">V Capture</t>
  </si>
  <si>
    <t xml:space="preserve">Episode of threshold variation between two automatic threshold tests (Sorin).</t>
  </si>
  <si>
    <t xml:space="preserve">SOR-Epis_FU</t>
  </si>
  <si>
    <t xml:space="preserve">Follow-up</t>
  </si>
  <si>
    <t xml:space="preserve">Episode during of follow-up (Sorin).</t>
  </si>
  <si>
    <t xml:space="preserve">SOR-Zone_VF</t>
  </si>
  <si>
    <t xml:space="preserve">The ventricular fibrillation zone (Sorin).</t>
  </si>
  <si>
    <t xml:space="preserve">SOR-Zone_FastVT</t>
  </si>
  <si>
    <t xml:space="preserve">The fast ventricular tachycardia zone (Sorin).</t>
  </si>
  <si>
    <t xml:space="preserve">SOR-Zone_VT</t>
  </si>
  <si>
    <t xml:space="preserve">The ventricular tachycardia zone (Sorin).</t>
  </si>
  <si>
    <t xml:space="preserve">SOR-Zone_SlowVT</t>
  </si>
  <si>
    <t xml:space="preserve">The slow ventricular tachycardia zone (Sorin).</t>
  </si>
  <si>
    <t xml:space="preserve">Channels</t>
  </si>
  <si>
    <t xml:space="preserve">Term Bits</t>
  </si>
  <si>
    <t xml:space="preserve">Discriminator Bits</t>
  </si>
  <si>
    <t xml:space="preserve">Increment</t>
  </si>
  <si>
    <t xml:space="preserve">Channel Size</t>
  </si>
  <si>
    <t xml:space="preserve">Channel Offset</t>
  </si>
  <si>
    <r>
      <rPr>
        <sz val="10"/>
        <rFont val="Arial"/>
        <family val="2"/>
      </rPr>
      <t xml:space="preserve">MDC_IDC</t>
    </r>
    <r>
      <rPr>
        <sz val="10"/>
        <rFont val="Arial"/>
        <family val="0"/>
      </rPr>
      <t xml:space="preserve">_</t>
    </r>
    <r>
      <rPr>
        <b val="true"/>
        <i val="true"/>
        <sz val="10"/>
        <color rgb="FF666699"/>
        <rFont val="Arial"/>
        <family val="2"/>
      </rPr>
      <t xml:space="preserve">PG</t>
    </r>
  </si>
  <si>
    <t xml:space="preserve">Partition Number</t>
  </si>
  <si>
    <t xml:space="preserve">Partition Size</t>
  </si>
  <si>
    <t xml:space="preserve">Total Offset for Nomenclature</t>
  </si>
  <si>
    <t xml:space="preserve">End of Partition</t>
  </si>
  <si>
    <t xml:space="preserve">Normative Enumerations Partition Offset</t>
  </si>
  <si>
    <t xml:space="preserve">Normative Enumerations Partition Size</t>
  </si>
  <si>
    <t xml:space="preserve">Normative Enumerations Table Size</t>
  </si>
  <si>
    <t xml:space="preserve">Vendor Enumerations Partition Offset</t>
  </si>
  <si>
    <t xml:space="preserve">Vendor Enumerations Partition Size</t>
  </si>
  <si>
    <t xml:space="preserve">Each Vendor Partition Size</t>
  </si>
  <si>
    <t xml:space="preserve">Each Vendor Table Size</t>
  </si>
  <si>
    <t xml:space="preserve">Vendor</t>
  </si>
  <si>
    <t xml:space="preserve">Number</t>
  </si>
  <si>
    <t xml:space="preserve">Start</t>
  </si>
  <si>
    <t xml:space="preserve">End</t>
  </si>
  <si>
    <t xml:space="preserve">St. Jude</t>
  </si>
  <si>
    <t xml:space="preserve">Vendor 6 TBD</t>
  </si>
  <si>
    <t xml:space="preserve">Vendor 7 TBD</t>
  </si>
  <si>
    <t xml:space="preserve">Vendor 8 TBD</t>
  </si>
  <si>
    <t xml:space="preserve">Vendor 9 TBD</t>
  </si>
  <si>
    <t xml:space="preserve">Vendor 10 TBD</t>
  </si>
  <si>
    <t xml:space="preserve">Vendor 11 TBD</t>
  </si>
  <si>
    <t xml:space="preserve">Vendor 12 TBD</t>
  </si>
  <si>
    <t xml:space="preserve">Vendor 13 TBD</t>
  </si>
  <si>
    <t xml:space="preserve">Vendor 14 TBD</t>
  </si>
  <si>
    <t xml:space="preserve">Vendor 15 TBD</t>
  </si>
  <si>
    <t xml:space="preserve">Vendor 16 TBD</t>
  </si>
  <si>
    <t xml:space="preserve">Unit_of_Measure</t>
  </si>
  <si>
    <t xml:space="preserve">Symbol</t>
  </si>
  <si>
    <t xml:space="preserve">percent</t>
  </si>
  <si>
    <t xml:space="preserve">volts</t>
  </si>
  <si>
    <t xml:space="preserve">millivolts</t>
  </si>
  <si>
    <t xml:space="preserve">ohms</t>
  </si>
  <si>
    <t xml:space="preserve">joules</t>
  </si>
  <si>
    <t xml:space="preserve">minutes</t>
  </si>
  <si>
    <t xml:space="preserve">min</t>
  </si>
  <si>
    <t xml:space="preserve">milliseconds</t>
  </si>
  <si>
    <t xml:space="preserve">seconds</t>
  </si>
  <si>
    <t xml:space="preserve">hours</t>
  </si>
  <si>
    <t xml:space="preserve">h</t>
  </si>
  <si>
    <t xml:space="preserve">months</t>
  </si>
  <si>
    <t xml:space="preserve">sequences</t>
  </si>
  <si>
    <t xml:space="preserve">shocks</t>
  </si>
  <si>
    <t xml:space="preserve">mode switches</t>
  </si>
  <si>
    <t xml:space="preserve">heartbeats</t>
  </si>
  <si>
    <t xml:space="preserve">heartbeats per minute</t>
  </si>
  <si>
    <t xml:space="preserve">Units of Measure</t>
  </si>
  <si>
    <t xml:space="preserve">Complex</t>
  </si>
  <si>
    <t xml:space="preserve">milivolts</t>
  </si>
  <si>
    <t xml:space="preserve">Structured Numeric</t>
  </si>
  <si>
    <t xml:space="preserve">miliseconds</t>
  </si>
  <si>
    <t xml:space="preserve">d</t>
  </si>
  <si>
    <t xml:space="preserve">days</t>
  </si>
  <si>
    <t xml:space="preserve">OBX-1</t>
  </si>
  <si>
    <t xml:space="preserve">OBX-2</t>
  </si>
  <si>
    <t xml:space="preserve">OBX-3.1</t>
  </si>
  <si>
    <t xml:space="preserve">OBX-3.2</t>
  </si>
  <si>
    <t xml:space="preserve">OBX-3.3</t>
  </si>
  <si>
    <t xml:space="preserve">OBX-4</t>
  </si>
  <si>
    <t xml:space="preserve">OBX-5.1</t>
  </si>
  <si>
    <t xml:space="preserve">OBX-5.2</t>
  </si>
  <si>
    <t xml:space="preserve">OBX-6</t>
  </si>
  <si>
    <t xml:space="preserve">OBX-8</t>
  </si>
  <si>
    <t xml:space="preserve">OBX-11</t>
  </si>
  <si>
    <t xml:space="preserve">OBX-12</t>
  </si>
  <si>
    <t xml:space="preserve">OBX-14</t>
  </si>
  <si>
    <t xml:space="preserve">OBX-17</t>
  </si>
  <si>
    <t xml:space="preserve">OBX-18</t>
  </si>
  <si>
    <t xml:space="preserve">Message</t>
  </si>
  <si>
    <t xml:space="preserve">MSH|^~\&amp;|APPNAME|VENDOR|CLINIC APP|CLINIC ID|20090422152341||ORU^R01^ORU_R01|12345|P|2.6</t>
  </si>
  <si>
    <t xml:space="preserve">PID|||MODEL:XXX/SERIAL:YYY^^^BSC^U~123-12-1234^^^BSC^SS||DOE^JOHN||20070422153118|M|||^^^^12345-1234</t>
  </si>
  <si>
    <t xml:space="preserve">PV1|1|R|||||MWELBY^Welby^Marcus^A^III^DR||||||||||||12345</t>
  </si>
  <si>
    <t xml:space="preserve">OBR|1||123456|REMOTE FOLLOW-UP|||20111025100000|20111025100000|||||||||||||||||F</t>
  </si>
  <si>
    <t xml:space="preserve">NTE|1|P|Remote follow-up observation (a comment can go here concerning the OBR/interrogation section).</t>
  </si>
  <si>
    <t xml:space="preserve">CWE</t>
  </si>
  <si>
    <t xml:space="preserve">MDC</t>
  </si>
  <si>
    <t xml:space="preserve">F</t>
  </si>
  <si>
    <t xml:space="preserve">ST</t>
  </si>
  <si>
    <t xml:space="preserve">Device Model Name</t>
  </si>
  <si>
    <t xml:space="preserve">5867463524</t>
  </si>
  <si>
    <t xml:space="preserve">DTM</t>
  </si>
  <si>
    <t xml:space="preserve">20090501000000</t>
  </si>
  <si>
    <t xml:space="preserve">Dr. Miller</t>
  </si>
  <si>
    <t xml:space="preserve">Phone: +1 12 345 6789</t>
  </si>
  <si>
    <t xml:space="preserve">Main Heart Center New York</t>
  </si>
  <si>
    <t xml:space="preserve">Supersense</t>
  </si>
  <si>
    <t xml:space="preserve">1234567812</t>
  </si>
  <si>
    <t xml:space="preserve">Pressure Sensor</t>
  </si>
  <si>
    <t xml:space="preserve">1234567813</t>
  </si>
  <si>
    <t xml:space="preserve">1234567814</t>
  </si>
  <si>
    <t xml:space="preserve">20111025100000</t>
  </si>
  <si>
    <t xml:space="preserve">20090925100000</t>
  </si>
  <si>
    <t xml:space="preserve">Dr. Anderson</t>
  </si>
  <si>
    <t xml:space="preserve">Main Heart Center New Jersey</t>
  </si>
  <si>
    <t xml:space="preserve">20090825100000</t>
  </si>
  <si>
    <t xml:space="preserve">NM</t>
  </si>
  <si>
    <t xml:space="preserve">6.3</t>
  </si>
  <si>
    <t xml:space="preserve">2500</t>
  </si>
  <si>
    <t xml:space="preserve">39</t>
  </si>
  <si>
    <t xml:space="preserve">75</t>
  </si>
  <si>
    <t xml:space="preserve">Battery voltage &lt; 5.7 V / Cap. Charge time &gt; 12 s</t>
  </si>
  <si>
    <t xml:space="preserve">20100601000000</t>
  </si>
  <si>
    <t xml:space="preserve">8.4</t>
  </si>
  <si>
    <t xml:space="preserve">36</t>
  </si>
  <si>
    <t xml:space="preserve">20110925000000</t>
  </si>
  <si>
    <t xml:space="preserve">NULL</t>
  </si>
  <si>
    <t xml:space="preserve">2.5</t>
  </si>
  <si>
    <t xml:space="preserve">2.6</t>
  </si>
  <si>
    <t xml:space="preserve">2.2</t>
  </si>
  <si>
    <t xml:space="preserve">0.7</t>
  </si>
  <si>
    <t xml:space="preserve">500</t>
  </si>
  <si>
    <t xml:space="preserve">4.7</t>
  </si>
  <si>
    <t xml:space="preserve">4.9</t>
  </si>
  <si>
    <t xml:space="preserve">4.0</t>
  </si>
  <si>
    <t xml:space="preserve">0.6</t>
  </si>
  <si>
    <t xml:space="preserve">3000</t>
  </si>
  <si>
    <t xml:space="preserve">3.5</t>
  </si>
  <si>
    <t xml:space="preserve">3.8</t>
  </si>
  <si>
    <t xml:space="preserve">330</t>
  </si>
  <si>
    <t xml:space="preserve">-20</t>
  </si>
  <si>
    <t xml:space="preserve">Therapies inactive, VVIR</t>
  </si>
  <si>
    <t xml:space="preserve">1.8</t>
  </si>
  <si>
    <t xml:space="preserve">1.3</t>
  </si>
  <si>
    <t xml:space="preserve">2.0</t>
  </si>
  <si>
    <t xml:space="preserve">1.0</t>
  </si>
  <si>
    <t xml:space="preserve">Accelerometer</t>
  </si>
  <si>
    <t xml:space="preserve">130</t>
  </si>
  <si>
    <t xml:space="preserve">140</t>
  </si>
  <si>
    <t xml:space="preserve">180</t>
  </si>
  <si>
    <t xml:space="preserve">110</t>
  </si>
  <si>
    <t xml:space="preserve">150</t>
  </si>
  <si>
    <t xml:space="preserve">195</t>
  </si>
  <si>
    <t xml:space="preserve">12</t>
  </si>
  <si>
    <t xml:space="preserve">18</t>
  </si>
  <si>
    <t xml:space="preserve">1</t>
  </si>
  <si>
    <t xml:space="preserve">165</t>
  </si>
  <si>
    <t xml:space="preserve">9</t>
  </si>
  <si>
    <t xml:space="preserve">Enhanced detection</t>
  </si>
  <si>
    <t xml:space="preserve">5</t>
  </si>
  <si>
    <t xml:space="preserve">20</t>
  </si>
  <si>
    <t xml:space="preserve">Progressive Therapy</t>
  </si>
  <si>
    <t xml:space="preserve">72</t>
  </si>
  <si>
    <t xml:space="preserve">60</t>
  </si>
  <si>
    <t xml:space="preserve">50</t>
  </si>
  <si>
    <t xml:space="preserve">30</t>
  </si>
  <si>
    <t xml:space="preserve">10</t>
  </si>
  <si>
    <t xml:space="preserve">40</t>
  </si>
  <si>
    <t xml:space="preserve">360</t>
  </si>
  <si>
    <t xml:space="preserve">10800</t>
  </si>
  <si>
    <t xml:space="preserve">80</t>
  </si>
  <si>
    <t xml:space="preserve">20110501000000</t>
  </si>
  <si>
    <t xml:space="preserve">4</t>
  </si>
  <si>
    <t xml:space="preserve">0</t>
  </si>
  <si>
    <t xml:space="preserve">ATAF</t>
  </si>
  <si>
    <t xml:space="preserve">2</t>
  </si>
  <si>
    <t xml:space="preserve">1000</t>
  </si>
  <si>
    <t xml:space="preserve">20110927000000</t>
  </si>
  <si>
    <t xml:space="preserve">400</t>
  </si>
  <si>
    <t xml:space="preserve">820</t>
  </si>
  <si>
    <t xml:space="preserve">2 ATP, 5x 30J</t>
  </si>
  <si>
    <t xml:space="preserve">1001</t>
  </si>
  <si>
    <t xml:space="preserve">200</t>
  </si>
  <si>
    <t xml:space="preserve">10 ATP</t>
  </si>
  <si>
    <t xml:space="preserve">IMPLANT MESSAGE</t>
  </si>
  <si>
    <t xml:space="preserve">OBR|2||123456|IMPLANT|||20090501031234|20090501031234|||||||||||||||||F</t>
  </si>
  <si>
    <t xml:space="preserve">NTE|1|P|Initial implant observation (a comment can go here concerning the OBR/interrogation section).</t>
  </si>
  <si>
    <t xml:space="preserve">6.4</t>
  </si>
  <si>
    <t xml:space="preserve">52</t>
  </si>
  <si>
    <t xml:space="preserve">99</t>
  </si>
  <si>
    <t xml:space="preserve">20090501030000</t>
  </si>
  <si>
    <t xml:space="preserve">MINIMUM MESSAGE</t>
  </si>
  <si>
    <t xml:space="preserve">Index</t>
  </si>
  <si>
    <t xml:space="preserve">Feature</t>
  </si>
  <si>
    <t xml:space="preserve">Reference</t>
  </si>
  <si>
    <t xml:space="preserve">Status</t>
  </si>
  <si>
    <t xml:space="preserve">Support</t>
  </si>
  <si>
    <t xml:space="preserve">Comment</t>
  </si>
  <si>
    <t xml:space="preserve">GEN-1</t>
  </si>
  <si>
    <t xml:space="preserve">Implementation Description</t>
  </si>
  <si>
    <t xml:space="preserve">--</t>
  </si>
  <si>
    <t xml:space="preserve">Identification of the device/application.  Description of the functionality.</t>
  </si>
  <si>
    <t xml:space="preserve">GEN-2</t>
  </si>
  <si>
    <t xml:space="preserve">Standard Document Revision</t>
  </si>
  <si>
    <t xml:space="preserve">Standard document.</t>
  </si>
  <si>
    <t xml:space="preserve">Identification of the supported revisions to IEEE 11073-10103.</t>
  </si>
  <si>
    <t xml:space="preserve">Set of supported IEEE 11073-10103 revisions.</t>
  </si>
  <si>
    <t xml:space="preserve">GEN-3</t>
  </si>
  <si>
    <t xml:space="preserve">Conformance Adherence 
- Level 1 -</t>
  </si>
  <si>
    <t xml:space="preserve">Base conformance declaration that device/application meets the IEEE 11073-10103 mandatory conformance requirements.</t>
  </si>
  <si>
    <t xml:space="preserve">GEN-4</t>
  </si>
  <si>
    <t xml:space="preserve">Conformance Adherence 
- Level 2 -</t>
  </si>
  <si>
    <t xml:space="preserve">In addition to GEN-3 declaration that device/application meets the IEEE 11073-10103 informative constraints.</t>
  </si>
  <si>
    <t xml:space="preserve">REQ-1</t>
  </si>
  <si>
    <t xml:space="preserve">Identification</t>
  </si>
  <si>
    <t xml:space="preserve">-Mandatory-
Does the implementation have
strict adherence to the IEEE
11073-10103 contraints for unique reference identifier.</t>
  </si>
  <si>
    <t xml:space="preserve">Yes/No
(No implies
NON-conformant)</t>
  </si>
  <si>
    <t xml:space="preserve">REQ-2</t>
  </si>
  <si>
    <t xml:space="preserve">Coding</t>
  </si>
  <si>
    <t xml:space="preserve">-Mandatory-
Does the implementation have
strict adherence to the IEEE
11073-10103 contraints for term codes.</t>
  </si>
  <si>
    <t xml:space="preserve">REQ-3</t>
  </si>
  <si>
    <t xml:space="preserve">Attributes</t>
  </si>
  <si>
    <t xml:space="preserve">-Mandatory-
Does the implementation have
strict adherence to the IEEE
11073-10103 contraints for term attributes data type, data format, and unit of measure.</t>
  </si>
  <si>
    <t xml:space="preserve">REQ-4</t>
  </si>
  <si>
    <t xml:space="preserve">Enumerations</t>
  </si>
  <si>
    <t xml:space="preserve">-Mandatory-
Does the implementation have
strict adherence to the IEEE
11073-10103 contraints for general term enumeration.</t>
  </si>
  <si>
    <t xml:space="preserve">REQ-5</t>
  </si>
  <si>
    <t xml:space="preserve">Semantics</t>
  </si>
  <si>
    <t xml:space="preserve">-Mandatory-
Does the implementation have
strict adherence to the IEEE
11073-10103 contraints for term semantics (definition).</t>
  </si>
  <si>
    <t xml:space="preserve">OPT-1</t>
  </si>
  <si>
    <t xml:space="preserve">Vendor Enumeration</t>
  </si>
  <si>
    <t xml:space="preserve">-Optional-
Does the implementation have
strict adherence to the IEEE
11073-10103 informative contraints for vendor enumerations.</t>
  </si>
  <si>
    <t xml:space="preserve">Yes/No
(No implies
NON-Level II conformance)</t>
  </si>
  <si>
    <t xml:space="preserve">OPT-2</t>
  </si>
  <si>
    <t xml:space="preserve">Co-Contraints</t>
  </si>
  <si>
    <t xml:space="preserve">-Optional-
Does the implementation have
strict adherence to the IEEE
11073-10103 informative co-contraints for primary key, optionality, cardinality and co-constraint rules.</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0"/>
      <name val="Arial"/>
      <family val="2"/>
    </font>
    <font>
      <b val="true"/>
      <sz val="10"/>
      <name val="Arial"/>
      <family val="2"/>
    </font>
    <font>
      <b val="true"/>
      <i val="true"/>
      <sz val="10"/>
      <color rgb="FF666699"/>
      <name val="Arial"/>
      <family val="2"/>
    </font>
    <font>
      <sz val="10"/>
      <color rgb="FF000000"/>
      <name val="Arial"/>
      <family val="2"/>
    </font>
    <font>
      <b val="true"/>
      <i val="true"/>
      <sz val="10"/>
      <color rgb="FF008080"/>
      <name val="Arial"/>
      <family val="2"/>
    </font>
    <font>
      <sz val="10"/>
      <color rgb="FF000080"/>
      <name val="Arial"/>
      <family val="2"/>
    </font>
    <font>
      <b val="true"/>
      <i val="true"/>
      <sz val="10"/>
      <color rgb="FF993300"/>
      <name val="Arial"/>
      <family val="2"/>
    </font>
    <font>
      <sz val="10"/>
      <color rgb="FFFF0000"/>
      <name val="Arial"/>
      <family val="2"/>
    </font>
    <font>
      <b val="true"/>
      <i val="true"/>
      <sz val="10"/>
      <color rgb="FF339966"/>
      <name val="Arial"/>
      <family val="2"/>
    </font>
    <font>
      <sz val="10"/>
      <color rgb="FF993300"/>
      <name val="Arial"/>
      <family val="2"/>
    </font>
    <font>
      <b val="true"/>
      <i val="true"/>
      <sz val="10"/>
      <color rgb="FF800000"/>
      <name val="Arial"/>
      <family val="2"/>
    </font>
    <font>
      <b val="true"/>
      <i val="true"/>
      <sz val="10"/>
      <color rgb="FF333399"/>
      <name val="Arial"/>
      <family val="2"/>
    </font>
    <font>
      <sz val="10"/>
      <color rgb="FF99CC00"/>
      <name val="Arial"/>
      <family val="2"/>
    </font>
    <font>
      <sz val="10"/>
      <color rgb="FF333399"/>
      <name val="Arial"/>
      <family val="2"/>
    </font>
    <font>
      <b val="true"/>
      <i val="true"/>
      <sz val="10"/>
      <color rgb="FF0000FF"/>
      <name val="Arial"/>
      <family val="2"/>
    </font>
    <font>
      <b val="true"/>
      <sz val="8"/>
      <name val="Arial"/>
      <family val="2"/>
    </font>
    <font>
      <sz val="8"/>
      <name val="Arial"/>
      <family val="2"/>
    </font>
    <font>
      <sz val="7"/>
      <name val="Arial"/>
      <family val="2"/>
    </font>
    <font>
      <b val="true"/>
      <sz val="7"/>
      <name val="Arial"/>
      <family val="2"/>
    </font>
    <font>
      <b val="true"/>
      <sz val="9"/>
      <color rgb="FFFF0000"/>
      <name val="Arial"/>
      <family val="2"/>
    </font>
    <font>
      <sz val="9"/>
      <name val="Arial"/>
      <family val="2"/>
    </font>
    <font>
      <b val="true"/>
      <sz val="9"/>
      <name val="Arial"/>
      <family val="2"/>
    </font>
    <font>
      <b val="true"/>
      <sz val="9"/>
      <color rgb="FF800000"/>
      <name val="Arial"/>
      <family val="2"/>
    </font>
    <font>
      <sz val="9"/>
      <color rgb="FFFF0000"/>
      <name val="Arial"/>
      <family val="2"/>
    </font>
    <font>
      <sz val="9"/>
      <name val="Courier New"/>
      <family val="3"/>
    </font>
    <font>
      <sz val="9"/>
      <color rgb="FF993300"/>
      <name val="Arial"/>
      <family val="2"/>
    </font>
    <font>
      <sz val="9"/>
      <color rgb="FFC0C0C0"/>
      <name val="Arial"/>
      <family val="2"/>
    </font>
    <font>
      <b val="true"/>
      <sz val="9"/>
      <name val="Arial Unicode MS"/>
      <family val="2"/>
    </font>
    <font>
      <sz val="8"/>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10" fillId="21" borderId="3" applyFont="true" applyBorder="true" applyAlignment="false" applyProtection="false"/>
    <xf numFmtId="164" fontId="0" fillId="22" borderId="4"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1" fillId="7" borderId="1" applyFont="true" applyBorder="true" applyAlignment="false" applyProtection="false"/>
    <xf numFmtId="164" fontId="7" fillId="3" borderId="0" applyFont="true" applyBorder="false" applyAlignment="false" applyProtection="false"/>
    <xf numFmtId="164" fontId="9" fillId="0" borderId="2"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18" fillId="20" borderId="8" applyFont="true" applyBorder="true" applyAlignment="false" applyProtection="false"/>
    <xf numFmtId="164" fontId="13" fillId="4" borderId="0" applyFont="true" applyBorder="false" applyAlignment="false" applyProtection="false"/>
    <xf numFmtId="164" fontId="18" fillId="20" borderId="8" applyFont="true" applyBorder="true" applyAlignment="false" applyProtection="false"/>
    <xf numFmtId="164" fontId="12"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0" fillId="0" borderId="9" applyFont="true" applyBorder="true" applyAlignment="false" applyProtection="false"/>
    <xf numFmtId="164" fontId="10" fillId="21" borderId="3" applyFont="true" applyBorder="true" applyAlignment="false" applyProtection="false"/>
    <xf numFmtId="164" fontId="6"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2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2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2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true" applyProtection="false">
      <alignment horizontal="general" vertical="top" textRotation="0" wrapText="false" indent="0" shrinkToFit="false"/>
      <protection locked="true" hidden="false"/>
    </xf>
    <xf numFmtId="164" fontId="0" fillId="20" borderId="0" xfId="0" applyFont="true" applyBorder="false" applyAlignment="true" applyProtection="false">
      <alignment horizontal="general" vertical="top" textRotation="0" wrapText="false" indent="0" shrinkToFit="false"/>
      <protection locked="true" hidden="false"/>
    </xf>
    <xf numFmtId="164" fontId="0" fillId="20" borderId="0" xfId="0" applyFont="tru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right" vertical="top" textRotation="0" wrapText="true" indent="0" shrinkToFit="false"/>
      <protection locked="true" hidden="false"/>
    </xf>
    <xf numFmtId="164" fontId="0" fillId="20" borderId="0" xfId="0" applyFont="false" applyBorder="false" applyAlignment="true" applyProtection="false">
      <alignment horizontal="general" vertical="top" textRotation="0" wrapText="fals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20" borderId="0" xfId="0" applyFont="fals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2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right"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5"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true" applyProtection="false">
      <alignment horizontal="right"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fals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5" fontId="0" fillId="7" borderId="0" xfId="0" applyFont="false" applyBorder="false" applyAlignment="true" applyProtection="false">
      <alignment horizontal="left"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1" fillId="7" borderId="0" xfId="0" applyFont="true" applyBorder="false" applyAlignment="true" applyProtection="false">
      <alignment horizontal="general" vertical="top" textRotation="0" wrapText="false" indent="0" shrinkToFit="false"/>
      <protection locked="true" hidden="false"/>
    </xf>
    <xf numFmtId="164" fontId="30" fillId="7"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4"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0" fillId="24"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20" borderId="10" xfId="0" applyFont="true" applyBorder="true" applyAlignment="true" applyProtection="false">
      <alignment horizontal="general" vertical="top" textRotation="0" wrapText="true" indent="0" shrinkToFit="false"/>
      <protection locked="true" hidden="false"/>
    </xf>
    <xf numFmtId="166" fontId="39" fillId="24" borderId="0" xfId="0" applyFont="true" applyBorder="false" applyAlignment="true" applyProtection="false">
      <alignment horizontal="general" vertical="top" textRotation="0" wrapText="false" indent="0" shrinkToFit="false"/>
      <protection locked="true" hidden="false"/>
    </xf>
    <xf numFmtId="167" fontId="38" fillId="20" borderId="1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8" fillId="0" borderId="1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2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4" fontId="42" fillId="20" borderId="10" xfId="0" applyFont="true" applyBorder="true" applyAlignment="true" applyProtection="false">
      <alignment horizontal="center" vertical="center" textRotation="0" wrapText="true" indent="0" shrinkToFit="false"/>
      <protection locked="true" hidden="false"/>
    </xf>
    <xf numFmtId="164" fontId="42" fillId="7"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7"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2" fillId="20" borderId="10" xfId="0" applyFont="true" applyBorder="true" applyAlignment="true" applyProtection="false">
      <alignment horizontal="general" vertical="top" textRotation="0" wrapText="true" indent="0" shrinkToFit="false"/>
      <protection locked="true" hidden="false"/>
    </xf>
    <xf numFmtId="164" fontId="42" fillId="24" borderId="10" xfId="0" applyFont="true" applyBorder="true" applyAlignment="true" applyProtection="false">
      <alignment horizontal="general" vertical="top" textRotation="0" wrapText="true" indent="0" shrinkToFit="false"/>
      <protection locked="true" hidden="false"/>
    </xf>
    <xf numFmtId="164" fontId="42" fillId="7" borderId="1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7" fontId="41" fillId="0" borderId="0" xfId="0" applyFont="true" applyBorder="false" applyAlignment="true" applyProtection="false">
      <alignment horizontal="general" vertical="top" textRotation="0" wrapText="true" indent="0" shrinkToFit="false"/>
      <protection locked="true" hidden="false"/>
    </xf>
    <xf numFmtId="167"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22" fillId="2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8" fillId="20" borderId="10" xfId="88" applyFont="true" applyBorder="true" applyAlignment="true" applyProtection="false">
      <alignment horizontal="left" vertical="top" textRotation="0" wrapText="true" indent="0" shrinkToFit="false"/>
      <protection locked="true" hidden="false"/>
    </xf>
    <xf numFmtId="164" fontId="22" fillId="2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 Accent1" xfId="26"/>
    <cellStyle name="20 % - Accent2" xfId="27"/>
    <cellStyle name="20 % - Accent3" xfId="28"/>
    <cellStyle name="20 % - Accent4" xfId="29"/>
    <cellStyle name="20 % - Accent5" xfId="30"/>
    <cellStyle name="20 % - Accent6" xfId="31"/>
    <cellStyle name="40% - Accent1" xfId="32"/>
    <cellStyle name="40% - Accent2" xfId="33"/>
    <cellStyle name="40% - Accent3" xfId="34"/>
    <cellStyle name="40% - Accent4" xfId="35"/>
    <cellStyle name="40% - Accent5" xfId="36"/>
    <cellStyle name="40% - Accent6" xfId="37"/>
    <cellStyle name="40 % - Accent1" xfId="38"/>
    <cellStyle name="40 % - Accent2" xfId="39"/>
    <cellStyle name="40 % - Accent3" xfId="40"/>
    <cellStyle name="40 % - Accent4" xfId="41"/>
    <cellStyle name="40 % - Accent5" xfId="42"/>
    <cellStyle name="40 % - Accent6" xfId="43"/>
    <cellStyle name="60% - Accent1" xfId="44"/>
    <cellStyle name="60% - Accent2" xfId="45"/>
    <cellStyle name="60% - Accent3" xfId="46"/>
    <cellStyle name="60% - Accent4" xfId="47"/>
    <cellStyle name="60% - Accent5" xfId="48"/>
    <cellStyle name="60% - Accent6" xfId="49"/>
    <cellStyle name="60 % - Accent1" xfId="50"/>
    <cellStyle name="60 % - Accent2" xfId="51"/>
    <cellStyle name="60 % - Accent3" xfId="52"/>
    <cellStyle name="60 % - Accent4" xfId="53"/>
    <cellStyle name="60 % - Accent5" xfId="54"/>
    <cellStyle name="60 % - Accent6" xfId="55"/>
    <cellStyle name="Accent1" xfId="56"/>
    <cellStyle name="Accent2" xfId="57"/>
    <cellStyle name="Accent3" xfId="58"/>
    <cellStyle name="Accent4" xfId="59"/>
    <cellStyle name="Accent5" xfId="60"/>
    <cellStyle name="Accent6" xfId="61"/>
    <cellStyle name="Avertissement" xfId="62"/>
    <cellStyle name="Bad 1" xfId="63"/>
    <cellStyle name="Calcul" xfId="64"/>
    <cellStyle name="Calculation" xfId="65"/>
    <cellStyle name="Cellule liée" xfId="66"/>
    <cellStyle name="Check Cell" xfId="67"/>
    <cellStyle name="Commentaire" xfId="68"/>
    <cellStyle name="Entrée" xfId="69"/>
    <cellStyle name="Explanatory Text" xfId="70"/>
    <cellStyle name="Good 1" xfId="71"/>
    <cellStyle name="Heading 1 1" xfId="72"/>
    <cellStyle name="Heading 2 1" xfId="73"/>
    <cellStyle name="Heading 3" xfId="74"/>
    <cellStyle name="Heading 4" xfId="75"/>
    <cellStyle name="Input" xfId="76"/>
    <cellStyle name="Insatisfaisant" xfId="77"/>
    <cellStyle name="Linked Cell" xfId="78"/>
    <cellStyle name="Neutral 1" xfId="79"/>
    <cellStyle name="Neutre" xfId="80"/>
    <cellStyle name="Normal 2" xfId="81"/>
    <cellStyle name="Normal 2 2" xfId="82"/>
    <cellStyle name="Normal 3" xfId="83"/>
    <cellStyle name="Normal 4" xfId="84"/>
    <cellStyle name="Normal 4 2" xfId="85"/>
    <cellStyle name="Normal 5" xfId="86"/>
    <cellStyle name="Normal 6" xfId="87"/>
    <cellStyle name="Normal_Units.2d" xfId="88"/>
    <cellStyle name="Note 1" xfId="89"/>
    <cellStyle name="Output" xfId="90"/>
    <cellStyle name="Satisfaisant" xfId="91"/>
    <cellStyle name="Sortie" xfId="92"/>
    <cellStyle name="Texte explicatif" xfId="93"/>
    <cellStyle name="Title" xfId="94"/>
    <cellStyle name="Titre" xfId="95"/>
    <cellStyle name="Titre 1" xfId="96"/>
    <cellStyle name="Titre 2" xfId="97"/>
    <cellStyle name="Titre 3" xfId="98"/>
    <cellStyle name="Titre 4" xfId="99"/>
    <cellStyle name="Total" xfId="100"/>
    <cellStyle name="Vérification" xfId="101"/>
    <cellStyle name="Warning Text" xfId="102"/>
  </cellStyles>
  <dxfs count="19">
    <dxf>
      <fill>
        <patternFill patternType="solid">
          <fgColor rgb="00FFFFFF"/>
        </patternFill>
      </fill>
    </dxf>
    <dxf>
      <fill>
        <patternFill patternType="solid">
          <fgColor rgb="FFC0C0C0"/>
        </patternFill>
      </fill>
    </dxf>
    <dxf>
      <fill>
        <patternFill patternType="solid">
          <fgColor rgb="FFCCFFCC"/>
        </patternFill>
      </fill>
    </dxf>
    <dxf>
      <fill>
        <patternFill patternType="solid">
          <fgColor rgb="FFFFCC99"/>
        </patternFill>
      </fill>
    </dxf>
    <dxf>
      <fill>
        <patternFill patternType="solid">
          <fgColor rgb="FF000080"/>
        </patternFill>
      </fill>
    </dxf>
    <dxf>
      <fill>
        <patternFill patternType="solid">
          <fgColor rgb="FFFFFFFF"/>
        </patternFill>
      </fill>
    </dxf>
    <dxf>
      <fill>
        <patternFill patternType="solid">
          <fgColor rgb="FF000000"/>
          <bgColor rgb="FFFFFFFF"/>
        </patternFill>
      </fill>
    </dxf>
    <dxf>
      <font>
        <name val="Arial"/>
        <family val="0"/>
        <color rgb="FF000080"/>
      </font>
    </dxf>
    <dxf>
      <font>
        <name val="Arial"/>
        <family val="0"/>
        <color rgb="FF800000"/>
      </font>
    </dxf>
    <dxf>
      <font>
        <name val="Arial"/>
        <family val="0"/>
        <color rgb="FF000080"/>
      </font>
      <fill>
        <patternFill>
          <bgColor rgb="00FFFFFF"/>
        </patternFill>
      </fill>
    </dxf>
    <dxf>
      <font>
        <name val="Arial"/>
        <family val="0"/>
        <color rgb="FF000080"/>
      </font>
    </dxf>
    <dxf>
      <font>
        <name val="Arial"/>
        <family val="0"/>
        <color rgb="FF800000"/>
      </font>
    </dxf>
    <dxf>
      <font>
        <name val="Arial"/>
        <family val="0"/>
        <color rgb="FF000080"/>
      </font>
      <fill>
        <patternFill>
          <bgColor rgb="00FFFFFF"/>
        </patternFill>
      </fill>
    </dxf>
    <dxf>
      <font>
        <name val="Arial"/>
        <family val="0"/>
        <color rgb="FF000080"/>
      </font>
      <fill>
        <patternFill>
          <bgColor rgb="00FFFFFF"/>
        </patternFill>
      </fill>
    </dxf>
    <dxf>
      <font>
        <name val="Arial"/>
        <family val="0"/>
        <color rgb="FFFF0000"/>
      </font>
    </dxf>
    <dxf>
      <font>
        <name val="Arial"/>
        <family val="0"/>
        <color rgb="FF800000"/>
      </font>
    </dxf>
    <dxf>
      <font>
        <name val="Arial"/>
        <family val="0"/>
        <color rgb="FF000080"/>
      </font>
    </dxf>
    <dxf>
      <font>
        <name val="Arial"/>
        <family val="0"/>
        <color rgb="FFFF0000"/>
      </font>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1" topLeftCell="N74" activePane="bottomRight" state="frozen"/>
      <selection pane="topLeft" activeCell="A1" activeCellId="0" sqref="A1"/>
      <selection pane="topRight" activeCell="N1" activeCellId="0" sqref="N1"/>
      <selection pane="bottomLeft" activeCell="A74" activeCellId="0" sqref="A74"/>
      <selection pane="bottomRight" activeCell="O100" activeCellId="0" sqref="O100"/>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1" width="92.7"/>
    <col collapsed="false" customWidth="true" hidden="false" outlineLevel="0" max="4" min="3" style="1" width="10.13"/>
    <col collapsed="false" customWidth="true" hidden="false" outlineLevel="0" max="5" min="5" style="1" width="15.13"/>
    <col collapsed="false" customWidth="true" hidden="false" outlineLevel="0" max="6" min="6" style="1" width="7.14"/>
    <col collapsed="false" customWidth="true" hidden="false" outlineLevel="0" max="8" min="7" style="1" width="11.56"/>
    <col collapsed="false" customWidth="true" hidden="false" outlineLevel="0" max="9" min="9" style="1" width="16.28"/>
    <col collapsed="false" customWidth="true" hidden="false" outlineLevel="0" max="10" min="10" style="1" width="51.14"/>
    <col collapsed="false" customWidth="true" hidden="false" outlineLevel="0" max="11" min="11" style="2" width="88.84"/>
    <col collapsed="false" customWidth="true" hidden="false" outlineLevel="0" max="12" min="12" style="2" width="65.99"/>
    <col collapsed="false" customWidth="true" hidden="false" outlineLevel="0" max="13" min="13" style="1" width="15.28"/>
    <col collapsed="false" customWidth="true" hidden="false" outlineLevel="0" max="14" min="14" style="1" width="16.84"/>
    <col collapsed="false" customWidth="true" hidden="false" outlineLevel="0" max="15" min="15" style="3" width="19.14"/>
    <col collapsed="false" customWidth="true" hidden="false" outlineLevel="0" max="16" min="16" style="1" width="22.42"/>
    <col collapsed="false" customWidth="true" hidden="false" outlineLevel="0" max="17" min="17" style="1" width="21.13"/>
    <col collapsed="false" customWidth="true" hidden="false" outlineLevel="0" max="18" min="18" style="2" width="41.56"/>
    <col collapsed="false" customWidth="true" hidden="false" outlineLevel="0" max="19" min="19" style="2" width="9.7"/>
    <col collapsed="false" customWidth="true" hidden="false" outlineLevel="0" max="20" min="20" style="2" width="41.56"/>
    <col collapsed="false" customWidth="true" hidden="false" outlineLevel="0" max="21" min="21" style="0" width="46.14"/>
    <col collapsed="false" customWidth="true" hidden="false" outlineLevel="0" max="22" min="22" style="0" width="21.84"/>
    <col collapsed="false" customWidth="true" hidden="false" outlineLevel="0" max="23" min="23" style="0" width="35.56"/>
    <col collapsed="false" customWidth="true" hidden="false" outlineLevel="0" max="24" min="24" style="0" width="36.85"/>
  </cols>
  <sheetData>
    <row r="1" s="10" customFormat="true" ht="12.75" hidden="false" customHeight="false" outlineLevel="0" collapsed="false">
      <c r="A1" s="4" t="s">
        <v>0</v>
      </c>
      <c r="B1" s="5" t="s">
        <v>1</v>
      </c>
      <c r="C1" s="6" t="s">
        <v>2</v>
      </c>
      <c r="D1" s="6" t="s">
        <v>3</v>
      </c>
      <c r="E1" s="6" t="s">
        <v>4</v>
      </c>
      <c r="F1" s="5" t="s">
        <v>5</v>
      </c>
      <c r="G1" s="5" t="s">
        <v>6</v>
      </c>
      <c r="H1" s="5" t="s">
        <v>1</v>
      </c>
      <c r="I1" s="5" t="s">
        <v>7</v>
      </c>
      <c r="J1" s="5" t="s">
        <v>8</v>
      </c>
      <c r="K1" s="7" t="s">
        <v>9</v>
      </c>
      <c r="L1" s="7" t="s">
        <v>10</v>
      </c>
      <c r="M1" s="6" t="s">
        <v>11</v>
      </c>
      <c r="N1" s="5" t="s">
        <v>12</v>
      </c>
      <c r="O1" s="7" t="s">
        <v>13</v>
      </c>
      <c r="P1" s="5" t="s">
        <v>14</v>
      </c>
      <c r="Q1" s="6" t="s">
        <v>15</v>
      </c>
      <c r="R1" s="8" t="s">
        <v>16</v>
      </c>
      <c r="S1" s="8" t="s">
        <v>17</v>
      </c>
      <c r="T1" s="8" t="s">
        <v>18</v>
      </c>
      <c r="U1" s="9" t="s">
        <v>19</v>
      </c>
      <c r="V1" s="6" t="s">
        <v>20</v>
      </c>
      <c r="W1" s="6" t="s">
        <v>21</v>
      </c>
      <c r="X1" s="6" t="s">
        <v>22</v>
      </c>
    </row>
    <row r="2" customFormat="false" ht="12.75" hidden="false" customHeight="false" outlineLevel="0" collapsed="false">
      <c r="A2" s="0" t="n">
        <v>1</v>
      </c>
      <c r="B2" s="11" t="s">
        <v>23</v>
      </c>
      <c r="C2" s="11"/>
      <c r="D2" s="11"/>
      <c r="E2" s="11"/>
      <c r="F2" s="11"/>
      <c r="G2" s="11"/>
      <c r="H2" s="11"/>
      <c r="I2" s="11"/>
      <c r="J2" s="11" t="s">
        <v>24</v>
      </c>
      <c r="K2" s="12"/>
      <c r="L2" s="12"/>
      <c r="M2" s="11" t="s">
        <v>25</v>
      </c>
      <c r="N2" s="11" t="s">
        <v>26</v>
      </c>
      <c r="O2" s="13"/>
      <c r="P2" s="14"/>
      <c r="Q2" s="11"/>
      <c r="R2" s="12"/>
      <c r="S2" s="12"/>
      <c r="T2" s="12"/>
      <c r="U2" s="15"/>
    </row>
    <row r="3" customFormat="false" ht="12.75" hidden="false" customHeight="false" outlineLevel="0" collapsed="false">
      <c r="A3" s="0" t="n">
        <v>2</v>
      </c>
      <c r="B3" s="16" t="s">
        <v>27</v>
      </c>
      <c r="C3" s="16"/>
      <c r="D3" s="16" t="n">
        <f aca="false">'Numeric Code Offsets'!F2</f>
        <v>0</v>
      </c>
      <c r="E3" s="16"/>
      <c r="F3" s="16"/>
      <c r="G3" s="16"/>
      <c r="H3" s="16" t="s">
        <v>28</v>
      </c>
      <c r="I3" s="16"/>
      <c r="J3" s="17" t="s">
        <v>29</v>
      </c>
      <c r="K3" s="18" t="s">
        <v>30</v>
      </c>
      <c r="L3" s="18"/>
      <c r="M3" s="17" t="s">
        <v>31</v>
      </c>
      <c r="N3" s="17" t="s">
        <v>26</v>
      </c>
      <c r="O3" s="19"/>
      <c r="P3" s="20"/>
      <c r="Q3" s="17"/>
      <c r="R3" s="18"/>
      <c r="S3" s="21"/>
      <c r="T3" s="21"/>
      <c r="U3" s="22"/>
      <c r="V3" s="22"/>
      <c r="W3" s="22"/>
      <c r="X3" s="22"/>
    </row>
    <row r="4" customFormat="false" ht="12.75" hidden="false" customHeight="false" outlineLevel="0" collapsed="false">
      <c r="A4" s="0" t="n">
        <v>3</v>
      </c>
      <c r="B4" s="1" t="s">
        <v>32</v>
      </c>
      <c r="C4" s="1" t="s">
        <v>33</v>
      </c>
      <c r="D4" s="1" t="n">
        <f aca="false">D3+'Numeric Code Offsets'!$D$2</f>
        <v>1</v>
      </c>
      <c r="E4" s="1" t="n">
        <f aca="false">D4+'Numeric Code Offsets'!$B$13</f>
        <v>720897</v>
      </c>
      <c r="G4" s="1" t="s">
        <v>34</v>
      </c>
      <c r="J4" s="23" t="s">
        <v>35</v>
      </c>
      <c r="K4" s="24" t="s">
        <v>36</v>
      </c>
      <c r="L4" s="24" t="s">
        <v>37</v>
      </c>
      <c r="M4" s="23" t="s">
        <v>38</v>
      </c>
      <c r="N4" s="23" t="s">
        <v>39</v>
      </c>
      <c r="O4" s="25" t="s">
        <v>40</v>
      </c>
      <c r="Q4" s="23"/>
      <c r="R4" s="24"/>
      <c r="T4" s="2" t="str">
        <f aca="false">'Normative Enumerations'!C4</f>
        <v>CRT_D</v>
      </c>
      <c r="U4" s="26" t="s">
        <v>41</v>
      </c>
      <c r="V4" s="0" t="s">
        <v>42</v>
      </c>
      <c r="W4" s="0" t="s">
        <v>43</v>
      </c>
      <c r="X4" s="0" t="s">
        <v>44</v>
      </c>
    </row>
    <row r="5" customFormat="false" ht="12.75" hidden="false" customHeight="false" outlineLevel="0" collapsed="false">
      <c r="A5" s="0" t="n">
        <v>4</v>
      </c>
      <c r="B5" s="1" t="s">
        <v>45</v>
      </c>
      <c r="C5" s="1" t="s">
        <v>33</v>
      </c>
      <c r="D5" s="1" t="n">
        <f aca="false">D4+'Numeric Code Offsets'!$D$2</f>
        <v>2</v>
      </c>
      <c r="E5" s="1" t="n">
        <f aca="false">D5+'Numeric Code Offsets'!$B$13</f>
        <v>720898</v>
      </c>
      <c r="F5" s="1" t="s">
        <v>46</v>
      </c>
      <c r="G5" s="1" t="s">
        <v>34</v>
      </c>
      <c r="J5" s="23" t="s">
        <v>47</v>
      </c>
      <c r="K5" s="24" t="s">
        <v>48</v>
      </c>
      <c r="L5" s="12" t="s">
        <v>49</v>
      </c>
      <c r="M5" s="23" t="s">
        <v>38</v>
      </c>
      <c r="N5" s="23" t="s">
        <v>50</v>
      </c>
      <c r="O5" s="27" t="n">
        <v>50</v>
      </c>
      <c r="Q5" s="23"/>
      <c r="R5" s="24"/>
      <c r="T5" s="2" t="s">
        <v>51</v>
      </c>
      <c r="V5" s="0" t="s">
        <v>42</v>
      </c>
      <c r="W5" s="0" t="s">
        <v>43</v>
      </c>
      <c r="X5" s="0" t="s">
        <v>52</v>
      </c>
    </row>
    <row r="6" customFormat="false" ht="12.75" hidden="false" customHeight="false" outlineLevel="0" collapsed="false">
      <c r="A6" s="0" t="n">
        <v>5</v>
      </c>
      <c r="B6" s="1" t="s">
        <v>53</v>
      </c>
      <c r="C6" s="1" t="s">
        <v>33</v>
      </c>
      <c r="D6" s="1" t="n">
        <f aca="false">D5+'Numeric Code Offsets'!$D$2</f>
        <v>3</v>
      </c>
      <c r="E6" s="1" t="n">
        <f aca="false">D6+'Numeric Code Offsets'!$B$13</f>
        <v>720899</v>
      </c>
      <c r="F6" s="1" t="s">
        <v>46</v>
      </c>
      <c r="G6" s="1" t="s">
        <v>34</v>
      </c>
      <c r="J6" s="23" t="s">
        <v>54</v>
      </c>
      <c r="K6" s="24" t="s">
        <v>55</v>
      </c>
      <c r="L6" s="24" t="s">
        <v>56</v>
      </c>
      <c r="M6" s="23" t="s">
        <v>38</v>
      </c>
      <c r="N6" s="23" t="s">
        <v>50</v>
      </c>
      <c r="O6" s="27" t="n">
        <v>40</v>
      </c>
      <c r="Q6" s="23"/>
      <c r="R6" s="24"/>
      <c r="T6" s="2" t="s">
        <v>57</v>
      </c>
      <c r="V6" s="0" t="s">
        <v>42</v>
      </c>
      <c r="W6" s="0" t="s">
        <v>43</v>
      </c>
      <c r="X6" s="0" t="s">
        <v>58</v>
      </c>
    </row>
    <row r="7" customFormat="false" ht="12.75" hidden="false" customHeight="false" outlineLevel="0" collapsed="false">
      <c r="A7" s="0" t="n">
        <v>6</v>
      </c>
      <c r="B7" s="1" t="s">
        <v>59</v>
      </c>
      <c r="C7" s="1" t="s">
        <v>33</v>
      </c>
      <c r="D7" s="1" t="n">
        <f aca="false">D6+'Numeric Code Offsets'!$D$2</f>
        <v>4</v>
      </c>
      <c r="E7" s="1" t="n">
        <f aca="false">D7+'Numeric Code Offsets'!$B$13</f>
        <v>720900</v>
      </c>
      <c r="F7" s="1" t="s">
        <v>46</v>
      </c>
      <c r="G7" s="1" t="s">
        <v>34</v>
      </c>
      <c r="J7" s="23" t="s">
        <v>60</v>
      </c>
      <c r="K7" s="24" t="s">
        <v>61</v>
      </c>
      <c r="L7" s="24" t="s">
        <v>62</v>
      </c>
      <c r="M7" s="23" t="s">
        <v>38</v>
      </c>
      <c r="N7" s="23" t="s">
        <v>39</v>
      </c>
      <c r="O7" s="25" t="s">
        <v>40</v>
      </c>
      <c r="Q7" s="23"/>
      <c r="R7" s="24"/>
      <c r="T7" s="0" t="str">
        <f aca="false">'Normative Enumerations'!C10</f>
        <v>BIO</v>
      </c>
      <c r="U7" s="28" t="s">
        <v>63</v>
      </c>
      <c r="V7" s="0" t="s">
        <v>42</v>
      </c>
      <c r="W7" s="0" t="s">
        <v>43</v>
      </c>
      <c r="X7" s="0" t="s">
        <v>64</v>
      </c>
    </row>
    <row r="8" customFormat="false" ht="12.75" hidden="false" customHeight="false" outlineLevel="0" collapsed="false">
      <c r="A8" s="0" t="n">
        <v>7</v>
      </c>
      <c r="B8" s="1" t="s">
        <v>65</v>
      </c>
      <c r="C8" s="1" t="s">
        <v>33</v>
      </c>
      <c r="D8" s="1" t="n">
        <f aca="false">D7+'Numeric Code Offsets'!$D$2</f>
        <v>5</v>
      </c>
      <c r="E8" s="1" t="n">
        <f aca="false">D8+'Numeric Code Offsets'!$B$13</f>
        <v>720901</v>
      </c>
      <c r="J8" s="23" t="s">
        <v>66</v>
      </c>
      <c r="K8" s="24" t="s">
        <v>67</v>
      </c>
      <c r="L8" s="24" t="s">
        <v>68</v>
      </c>
      <c r="M8" s="23" t="s">
        <v>38</v>
      </c>
      <c r="N8" s="23" t="s">
        <v>69</v>
      </c>
      <c r="O8" s="27" t="s">
        <v>40</v>
      </c>
      <c r="Q8" s="23"/>
      <c r="R8" s="24"/>
      <c r="T8" s="29" t="s">
        <v>70</v>
      </c>
      <c r="V8" s="0" t="s">
        <v>42</v>
      </c>
      <c r="W8" s="0" t="s">
        <v>43</v>
      </c>
      <c r="X8" s="0" t="s">
        <v>71</v>
      </c>
    </row>
    <row r="9" customFormat="false" ht="12.75" hidden="false" customHeight="false" outlineLevel="0" collapsed="false">
      <c r="A9" s="0" t="n">
        <v>8</v>
      </c>
      <c r="B9" s="1" t="s">
        <v>72</v>
      </c>
      <c r="C9" s="1" t="s">
        <v>33</v>
      </c>
      <c r="D9" s="1" t="n">
        <f aca="false">D8+'Numeric Code Offsets'!$D$2</f>
        <v>6</v>
      </c>
      <c r="E9" s="1" t="n">
        <f aca="false">D9+'Numeric Code Offsets'!$B$13</f>
        <v>720902</v>
      </c>
      <c r="J9" s="23" t="s">
        <v>73</v>
      </c>
      <c r="K9" s="24" t="s">
        <v>74</v>
      </c>
      <c r="L9" s="24" t="s">
        <v>75</v>
      </c>
      <c r="M9" s="23" t="s">
        <v>38</v>
      </c>
      <c r="N9" s="23" t="s">
        <v>50</v>
      </c>
      <c r="O9" s="27" t="n">
        <v>50</v>
      </c>
      <c r="Q9" s="23"/>
      <c r="R9" s="24"/>
      <c r="T9" s="2" t="s">
        <v>76</v>
      </c>
      <c r="V9" s="0" t="s">
        <v>42</v>
      </c>
      <c r="W9" s="0" t="s">
        <v>43</v>
      </c>
      <c r="X9" s="0" t="s">
        <v>77</v>
      </c>
    </row>
    <row r="10" customFormat="false" ht="12.75" hidden="false" customHeight="false" outlineLevel="0" collapsed="false">
      <c r="A10" s="0" t="n">
        <v>9</v>
      </c>
      <c r="B10" s="1" t="s">
        <v>78</v>
      </c>
      <c r="C10" s="1" t="s">
        <v>33</v>
      </c>
      <c r="D10" s="1" t="n">
        <f aca="false">D9+'Numeric Code Offsets'!$D$2</f>
        <v>7</v>
      </c>
      <c r="E10" s="1" t="n">
        <f aca="false">D10+'Numeric Code Offsets'!$B$13</f>
        <v>720903</v>
      </c>
      <c r="J10" s="23" t="s">
        <v>79</v>
      </c>
      <c r="K10" s="24" t="s">
        <v>80</v>
      </c>
      <c r="L10" s="24" t="s">
        <v>81</v>
      </c>
      <c r="M10" s="23" t="s">
        <v>38</v>
      </c>
      <c r="N10" s="23" t="s">
        <v>50</v>
      </c>
      <c r="O10" s="27" t="n">
        <v>100</v>
      </c>
      <c r="Q10" s="23"/>
      <c r="R10" s="24"/>
      <c r="T10" s="2" t="s">
        <v>82</v>
      </c>
      <c r="V10" s="0" t="s">
        <v>42</v>
      </c>
      <c r="W10" s="0" t="s">
        <v>43</v>
      </c>
      <c r="X10" s="0" t="s">
        <v>83</v>
      </c>
    </row>
    <row r="11" customFormat="false" ht="12.75" hidden="false" customHeight="false" outlineLevel="0" collapsed="false">
      <c r="A11" s="0" t="n">
        <v>10</v>
      </c>
      <c r="B11" s="1" t="s">
        <v>84</v>
      </c>
      <c r="C11" s="1" t="s">
        <v>33</v>
      </c>
      <c r="D11" s="1" t="n">
        <f aca="false">D10+'Numeric Code Offsets'!$D$2</f>
        <v>8</v>
      </c>
      <c r="E11" s="1" t="n">
        <f aca="false">D11+'Numeric Code Offsets'!$B$13</f>
        <v>720904</v>
      </c>
      <c r="J11" s="23" t="s">
        <v>85</v>
      </c>
      <c r="K11" s="24" t="s">
        <v>86</v>
      </c>
      <c r="L11" s="24" t="s">
        <v>87</v>
      </c>
      <c r="M11" s="23" t="s">
        <v>38</v>
      </c>
      <c r="N11" s="23" t="s">
        <v>50</v>
      </c>
      <c r="O11" s="27" t="n">
        <v>100</v>
      </c>
      <c r="Q11" s="23"/>
      <c r="R11" s="24"/>
      <c r="T11" s="29" t="s">
        <v>88</v>
      </c>
      <c r="V11" s="0" t="s">
        <v>42</v>
      </c>
      <c r="W11" s="0" t="s">
        <v>43</v>
      </c>
      <c r="X11" s="0" t="s">
        <v>89</v>
      </c>
    </row>
    <row r="12" customFormat="false" ht="12.75" hidden="false" customHeight="false" outlineLevel="0" collapsed="false">
      <c r="A12" s="0" t="n">
        <v>11</v>
      </c>
      <c r="B12" s="17" t="s">
        <v>90</v>
      </c>
      <c r="C12" s="17"/>
      <c r="D12" s="17" t="n">
        <f aca="false">'Numeric Code Offsets'!F3</f>
        <v>64</v>
      </c>
      <c r="E12" s="17"/>
      <c r="F12" s="17"/>
      <c r="G12" s="17"/>
      <c r="H12" s="17" t="s">
        <v>91</v>
      </c>
      <c r="I12" s="17"/>
      <c r="J12" s="17" t="s">
        <v>92</v>
      </c>
      <c r="K12" s="18" t="s">
        <v>93</v>
      </c>
      <c r="L12" s="18"/>
      <c r="M12" s="17" t="s">
        <v>31</v>
      </c>
      <c r="N12" s="17" t="s">
        <v>26</v>
      </c>
      <c r="O12" s="19"/>
      <c r="P12" s="20"/>
      <c r="Q12" s="17"/>
      <c r="R12" s="18"/>
      <c r="S12" s="21"/>
      <c r="T12" s="30"/>
      <c r="U12" s="22"/>
      <c r="V12" s="22"/>
      <c r="W12" s="22"/>
      <c r="X12" s="22"/>
    </row>
    <row r="13" customFormat="false" ht="12.75" hidden="false" customHeight="false" outlineLevel="0" collapsed="false">
      <c r="A13" s="0" t="n">
        <v>12</v>
      </c>
      <c r="B13" s="1" t="s">
        <v>94</v>
      </c>
      <c r="C13" s="1" t="s">
        <v>33</v>
      </c>
      <c r="D13" s="1" t="n">
        <f aca="false">D12+'Numeric Code Offsets'!$D$3</f>
        <v>65</v>
      </c>
      <c r="E13" s="1" t="n">
        <f aca="false">D13+'Numeric Code Offsets'!$B$13</f>
        <v>720961</v>
      </c>
      <c r="F13" s="1" t="s">
        <v>46</v>
      </c>
      <c r="G13" s="1" t="s">
        <v>95</v>
      </c>
      <c r="J13" s="23" t="s">
        <v>96</v>
      </c>
      <c r="K13" s="24" t="s">
        <v>97</v>
      </c>
      <c r="L13" s="12" t="s">
        <v>98</v>
      </c>
      <c r="M13" s="23" t="s">
        <v>38</v>
      </c>
      <c r="N13" s="23" t="s">
        <v>50</v>
      </c>
      <c r="O13" s="27" t="n">
        <v>50</v>
      </c>
      <c r="Q13" s="23"/>
      <c r="R13" s="24"/>
      <c r="T13" s="29" t="s">
        <v>99</v>
      </c>
      <c r="V13" s="0" t="s">
        <v>42</v>
      </c>
      <c r="W13" s="0" t="s">
        <v>100</v>
      </c>
      <c r="X13" s="0" t="s">
        <v>101</v>
      </c>
    </row>
    <row r="14" customFormat="false" ht="12.75" hidden="false" customHeight="false" outlineLevel="0" collapsed="false">
      <c r="A14" s="0" t="n">
        <v>13</v>
      </c>
      <c r="B14" s="1" t="s">
        <v>102</v>
      </c>
      <c r="C14" s="1" t="s">
        <v>33</v>
      </c>
      <c r="D14" s="1" t="n">
        <f aca="false">D13+'Numeric Code Offsets'!$D$3</f>
        <v>66</v>
      </c>
      <c r="E14" s="1" t="n">
        <f aca="false">D14+'Numeric Code Offsets'!$B$13</f>
        <v>720962</v>
      </c>
      <c r="F14" s="1" t="s">
        <v>46</v>
      </c>
      <c r="G14" s="1" t="s">
        <v>95</v>
      </c>
      <c r="J14" s="23" t="s">
        <v>103</v>
      </c>
      <c r="K14" s="24" t="s">
        <v>104</v>
      </c>
      <c r="L14" s="24" t="s">
        <v>105</v>
      </c>
      <c r="M14" s="23" t="s">
        <v>38</v>
      </c>
      <c r="N14" s="23" t="s">
        <v>50</v>
      </c>
      <c r="O14" s="27" t="n">
        <v>40</v>
      </c>
      <c r="Q14" s="23"/>
      <c r="R14" s="24"/>
      <c r="T14" s="29" t="s">
        <v>106</v>
      </c>
      <c r="V14" s="0" t="s">
        <v>42</v>
      </c>
      <c r="W14" s="0" t="s">
        <v>100</v>
      </c>
      <c r="X14" s="0" t="s">
        <v>107</v>
      </c>
    </row>
    <row r="15" customFormat="false" ht="12.75" hidden="false" customHeight="false" outlineLevel="0" collapsed="false">
      <c r="A15" s="0" t="n">
        <v>14</v>
      </c>
      <c r="B15" s="1" t="s">
        <v>108</v>
      </c>
      <c r="C15" s="1" t="s">
        <v>33</v>
      </c>
      <c r="D15" s="1" t="n">
        <f aca="false">D14+'Numeric Code Offsets'!$D$3</f>
        <v>67</v>
      </c>
      <c r="E15" s="1" t="n">
        <f aca="false">D15+'Numeric Code Offsets'!$B$13</f>
        <v>720963</v>
      </c>
      <c r="F15" s="1" t="s">
        <v>46</v>
      </c>
      <c r="G15" s="1" t="s">
        <v>95</v>
      </c>
      <c r="J15" s="23" t="s">
        <v>109</v>
      </c>
      <c r="K15" s="24" t="s">
        <v>110</v>
      </c>
      <c r="L15" s="24" t="s">
        <v>111</v>
      </c>
      <c r="M15" s="23" t="s">
        <v>38</v>
      </c>
      <c r="N15" s="23" t="s">
        <v>39</v>
      </c>
      <c r="O15" s="25" t="s">
        <v>40</v>
      </c>
      <c r="Q15" s="23"/>
      <c r="R15" s="24"/>
      <c r="T15" s="29" t="str">
        <f aca="false">'Normative Enumerations'!C11</f>
        <v>BSX</v>
      </c>
      <c r="U15" s="28" t="s">
        <v>63</v>
      </c>
      <c r="V15" s="0" t="s">
        <v>42</v>
      </c>
      <c r="W15" s="0" t="s">
        <v>100</v>
      </c>
      <c r="X15" s="0" t="s">
        <v>112</v>
      </c>
    </row>
    <row r="16" customFormat="false" ht="12.75" hidden="false" customHeight="false" outlineLevel="0" collapsed="false">
      <c r="A16" s="0" t="n">
        <v>15</v>
      </c>
      <c r="B16" s="1" t="s">
        <v>113</v>
      </c>
      <c r="C16" s="1" t="s">
        <v>33</v>
      </c>
      <c r="D16" s="1" t="n">
        <f aca="false">D15+'Numeric Code Offsets'!$D$3</f>
        <v>68</v>
      </c>
      <c r="E16" s="1" t="n">
        <f aca="false">D16+'Numeric Code Offsets'!$B$13</f>
        <v>720964</v>
      </c>
      <c r="J16" s="23" t="s">
        <v>114</v>
      </c>
      <c r="K16" s="24" t="s">
        <v>115</v>
      </c>
      <c r="L16" s="24" t="s">
        <v>116</v>
      </c>
      <c r="M16" s="23" t="s">
        <v>38</v>
      </c>
      <c r="N16" s="23" t="s">
        <v>69</v>
      </c>
      <c r="O16" s="27" t="s">
        <v>40</v>
      </c>
      <c r="Q16" s="23"/>
      <c r="R16" s="24"/>
      <c r="T16" s="29" t="n">
        <v>20090121</v>
      </c>
      <c r="V16" s="0" t="s">
        <v>42</v>
      </c>
      <c r="W16" s="0" t="s">
        <v>100</v>
      </c>
      <c r="X16" s="0" t="s">
        <v>117</v>
      </c>
    </row>
    <row r="17" customFormat="false" ht="12.75" hidden="false" customHeight="false" outlineLevel="0" collapsed="false">
      <c r="A17" s="0" t="n">
        <v>16</v>
      </c>
      <c r="B17" s="1" t="s">
        <v>118</v>
      </c>
      <c r="C17" s="1" t="s">
        <v>33</v>
      </c>
      <c r="D17" s="1" t="n">
        <f aca="false">D16+'Numeric Code Offsets'!$D$3</f>
        <v>69</v>
      </c>
      <c r="E17" s="1" t="n">
        <f aca="false">D17+'Numeric Code Offsets'!$B$13</f>
        <v>720965</v>
      </c>
      <c r="J17" s="23" t="s">
        <v>119</v>
      </c>
      <c r="K17" s="24" t="s">
        <v>120</v>
      </c>
      <c r="L17" s="24" t="s">
        <v>121</v>
      </c>
      <c r="M17" s="23" t="s">
        <v>38</v>
      </c>
      <c r="N17" s="23" t="s">
        <v>39</v>
      </c>
      <c r="O17" s="25" t="s">
        <v>40</v>
      </c>
      <c r="Q17" s="23"/>
      <c r="R17" s="24"/>
      <c r="T17" s="29" t="str">
        <f aca="false">'Normative Enumerations'!C37</f>
        <v>BI</v>
      </c>
      <c r="U17" s="0" t="s">
        <v>122</v>
      </c>
      <c r="V17" s="0" t="s">
        <v>42</v>
      </c>
      <c r="W17" s="0" t="s">
        <v>100</v>
      </c>
      <c r="X17" s="0" t="s">
        <v>123</v>
      </c>
    </row>
    <row r="18" customFormat="false" ht="12.75" hidden="false" customHeight="false" outlineLevel="0" collapsed="false">
      <c r="A18" s="0" t="n">
        <v>17</v>
      </c>
      <c r="B18" s="1" t="s">
        <v>124</v>
      </c>
      <c r="C18" s="1" t="s">
        <v>33</v>
      </c>
      <c r="D18" s="1" t="n">
        <f aca="false">D17+'Numeric Code Offsets'!$D$3</f>
        <v>70</v>
      </c>
      <c r="E18" s="1" t="n">
        <f aca="false">D18+'Numeric Code Offsets'!$B$13</f>
        <v>720966</v>
      </c>
      <c r="J18" s="23" t="s">
        <v>125</v>
      </c>
      <c r="K18" s="24" t="s">
        <v>126</v>
      </c>
      <c r="L18" s="24" t="s">
        <v>127</v>
      </c>
      <c r="M18" s="23" t="s">
        <v>38</v>
      </c>
      <c r="N18" s="23" t="s">
        <v>39</v>
      </c>
      <c r="O18" s="25" t="s">
        <v>40</v>
      </c>
      <c r="Q18" s="23"/>
      <c r="R18" s="24"/>
      <c r="T18" s="29" t="str">
        <f aca="false">'Normative Enumerations'!C45</f>
        <v>RV</v>
      </c>
      <c r="U18" s="15" t="s">
        <v>128</v>
      </c>
      <c r="V18" s="0" t="s">
        <v>42</v>
      </c>
      <c r="W18" s="0" t="s">
        <v>100</v>
      </c>
      <c r="X18" s="0" t="s">
        <v>129</v>
      </c>
    </row>
    <row r="19" customFormat="false" ht="12.75" hidden="false" customHeight="false" outlineLevel="0" collapsed="false">
      <c r="A19" s="0" t="n">
        <v>18</v>
      </c>
      <c r="B19" s="1" t="s">
        <v>130</v>
      </c>
      <c r="C19" s="1" t="s">
        <v>33</v>
      </c>
      <c r="D19" s="1" t="n">
        <f aca="false">D18+'Numeric Code Offsets'!$D$3</f>
        <v>71</v>
      </c>
      <c r="E19" s="1" t="n">
        <f aca="false">D19+'Numeric Code Offsets'!$B$13</f>
        <v>720967</v>
      </c>
      <c r="J19" s="23" t="s">
        <v>131</v>
      </c>
      <c r="K19" s="24" t="s">
        <v>132</v>
      </c>
      <c r="L19" s="24" t="s">
        <v>133</v>
      </c>
      <c r="M19" s="23" t="s">
        <v>38</v>
      </c>
      <c r="N19" s="23" t="s">
        <v>39</v>
      </c>
      <c r="O19" s="25" t="s">
        <v>40</v>
      </c>
      <c r="Q19" s="23"/>
      <c r="R19" s="24"/>
      <c r="T19" s="29" t="str">
        <f aca="false">'Normative Enumerations'!C49</f>
        <v>Apex</v>
      </c>
      <c r="U19" s="0" t="s">
        <v>134</v>
      </c>
      <c r="V19" s="0" t="s">
        <v>42</v>
      </c>
      <c r="W19" s="0" t="s">
        <v>100</v>
      </c>
      <c r="X19" s="0" t="s">
        <v>135</v>
      </c>
    </row>
    <row r="20" customFormat="false" ht="12.75" hidden="false" customHeight="false" outlineLevel="0" collapsed="false">
      <c r="A20" s="0" t="n">
        <v>19</v>
      </c>
      <c r="B20" s="1" t="s">
        <v>136</v>
      </c>
      <c r="C20" s="1" t="s">
        <v>33</v>
      </c>
      <c r="D20" s="1" t="n">
        <f aca="false">D19+'Numeric Code Offsets'!$D$3</f>
        <v>72</v>
      </c>
      <c r="E20" s="1" t="n">
        <f aca="false">D20+'Numeric Code Offsets'!$B$13</f>
        <v>720968</v>
      </c>
      <c r="J20" s="23" t="s">
        <v>137</v>
      </c>
      <c r="K20" s="24" t="s">
        <v>138</v>
      </c>
      <c r="L20" s="24" t="s">
        <v>139</v>
      </c>
      <c r="M20" s="23" t="s">
        <v>38</v>
      </c>
      <c r="N20" s="23" t="s">
        <v>39</v>
      </c>
      <c r="O20" s="25" t="s">
        <v>40</v>
      </c>
      <c r="Q20" s="23"/>
      <c r="R20" s="24"/>
      <c r="T20" s="3" t="s">
        <v>140</v>
      </c>
      <c r="U20" s="0" t="s">
        <v>134</v>
      </c>
      <c r="V20" s="0" t="s">
        <v>42</v>
      </c>
      <c r="W20" s="0" t="s">
        <v>100</v>
      </c>
      <c r="X20" s="0" t="s">
        <v>135</v>
      </c>
    </row>
    <row r="21" customFormat="false" ht="12.75" hidden="false" customHeight="false" outlineLevel="0" collapsed="false">
      <c r="A21" s="0" t="n">
        <v>20</v>
      </c>
      <c r="B21" s="1" t="s">
        <v>141</v>
      </c>
      <c r="C21" s="1" t="s">
        <v>33</v>
      </c>
      <c r="D21" s="1" t="n">
        <f aca="false">D20+'Numeric Code Offsets'!$D$3</f>
        <v>73</v>
      </c>
      <c r="E21" s="1" t="n">
        <f aca="false">D21+'Numeric Code Offsets'!$B$13</f>
        <v>720969</v>
      </c>
      <c r="J21" s="23" t="s">
        <v>142</v>
      </c>
      <c r="K21" s="24" t="s">
        <v>143</v>
      </c>
      <c r="L21" s="24" t="s">
        <v>144</v>
      </c>
      <c r="M21" s="23" t="s">
        <v>38</v>
      </c>
      <c r="N21" s="23" t="s">
        <v>39</v>
      </c>
      <c r="O21" s="25" t="s">
        <v>40</v>
      </c>
      <c r="Q21" s="23"/>
      <c r="R21" s="24"/>
      <c r="T21" s="3" t="s">
        <v>140</v>
      </c>
      <c r="U21" s="0" t="s">
        <v>134</v>
      </c>
      <c r="V21" s="0" t="s">
        <v>42</v>
      </c>
      <c r="W21" s="0" t="s">
        <v>100</v>
      </c>
      <c r="X21" s="0" t="s">
        <v>135</v>
      </c>
    </row>
    <row r="22" customFormat="false" ht="12.75" hidden="false" customHeight="false" outlineLevel="0" collapsed="false">
      <c r="A22" s="0" t="n">
        <v>21</v>
      </c>
      <c r="B22" s="1" t="s">
        <v>145</v>
      </c>
      <c r="C22" s="1" t="s">
        <v>33</v>
      </c>
      <c r="D22" s="1" t="n">
        <f aca="false">D21+'Numeric Code Offsets'!$D$3</f>
        <v>74</v>
      </c>
      <c r="E22" s="1" t="n">
        <f aca="false">D22+'Numeric Code Offsets'!$B$13</f>
        <v>720970</v>
      </c>
      <c r="J22" s="23" t="s">
        <v>146</v>
      </c>
      <c r="K22" s="24" t="s">
        <v>147</v>
      </c>
      <c r="L22" s="24" t="s">
        <v>148</v>
      </c>
      <c r="M22" s="23" t="s">
        <v>38</v>
      </c>
      <c r="N22" s="23" t="s">
        <v>39</v>
      </c>
      <c r="O22" s="25" t="s">
        <v>40</v>
      </c>
      <c r="Q22" s="23"/>
      <c r="R22" s="24"/>
      <c r="T22" s="29" t="str">
        <f aca="false">'Normative Enumerations'!C76</f>
        <v>Connected</v>
      </c>
      <c r="U22" s="0" t="s">
        <v>149</v>
      </c>
      <c r="V22" s="0" t="s">
        <v>42</v>
      </c>
      <c r="W22" s="0" t="s">
        <v>100</v>
      </c>
      <c r="X22" s="0" t="s">
        <v>150</v>
      </c>
    </row>
    <row r="23" customFormat="false" ht="12.75" hidden="false" customHeight="false" outlineLevel="0" collapsed="false">
      <c r="A23" s="0" t="n">
        <v>22</v>
      </c>
      <c r="B23" s="1" t="s">
        <v>151</v>
      </c>
      <c r="C23" s="1" t="s">
        <v>33</v>
      </c>
      <c r="D23" s="1" t="n">
        <f aca="false">D22+'Numeric Code Offsets'!$D$3</f>
        <v>75</v>
      </c>
      <c r="E23" s="1" t="n">
        <f aca="false">D23+'Numeric Code Offsets'!$B$13</f>
        <v>720971</v>
      </c>
      <c r="J23" s="23" t="s">
        <v>152</v>
      </c>
      <c r="K23" s="24" t="s">
        <v>153</v>
      </c>
      <c r="L23" s="24" t="s">
        <v>154</v>
      </c>
      <c r="M23" s="23" t="s">
        <v>38</v>
      </c>
      <c r="N23" s="23" t="s">
        <v>50</v>
      </c>
      <c r="O23" s="27" t="n">
        <v>20</v>
      </c>
      <c r="Q23" s="23"/>
      <c r="R23" s="24"/>
      <c r="T23" s="29" t="s">
        <v>155</v>
      </c>
      <c r="V23" s="0" t="s">
        <v>42</v>
      </c>
      <c r="W23" s="0" t="s">
        <v>100</v>
      </c>
      <c r="X23" s="0" t="s">
        <v>156</v>
      </c>
    </row>
    <row r="24" customFormat="false" ht="12.75" hidden="false" customHeight="false" outlineLevel="0" collapsed="false">
      <c r="A24" s="0" t="n">
        <v>23</v>
      </c>
      <c r="B24" s="17" t="s">
        <v>157</v>
      </c>
      <c r="C24" s="17"/>
      <c r="D24" s="17" t="n">
        <f aca="false">'Numeric Code Offsets'!F4</f>
        <v>128</v>
      </c>
      <c r="E24" s="17"/>
      <c r="F24" s="17"/>
      <c r="G24" s="17"/>
      <c r="H24" s="17" t="s">
        <v>28</v>
      </c>
      <c r="I24" s="17"/>
      <c r="J24" s="17" t="s">
        <v>158</v>
      </c>
      <c r="K24" s="18" t="s">
        <v>159</v>
      </c>
      <c r="L24" s="18"/>
      <c r="M24" s="17" t="s">
        <v>160</v>
      </c>
      <c r="N24" s="17" t="s">
        <v>26</v>
      </c>
      <c r="O24" s="19"/>
      <c r="P24" s="20"/>
      <c r="Q24" s="17"/>
      <c r="R24" s="18"/>
      <c r="S24" s="21"/>
      <c r="T24" s="30"/>
      <c r="U24" s="22"/>
      <c r="V24" s="22"/>
      <c r="W24" s="22"/>
      <c r="X24" s="22"/>
    </row>
    <row r="25" customFormat="false" ht="12.75" hidden="false" customHeight="false" outlineLevel="0" collapsed="false">
      <c r="A25" s="0" t="n">
        <v>24</v>
      </c>
      <c r="B25" s="1" t="s">
        <v>161</v>
      </c>
      <c r="C25" s="1" t="s">
        <v>33</v>
      </c>
      <c r="D25" s="1" t="n">
        <f aca="false">D24+'Numeric Code Offsets'!$D$4</f>
        <v>129</v>
      </c>
      <c r="E25" s="1" t="n">
        <f aca="false">D25+'Numeric Code Offsets'!$B$13</f>
        <v>721025</v>
      </c>
      <c r="G25" s="1" t="s">
        <v>34</v>
      </c>
      <c r="J25" s="23" t="s">
        <v>162</v>
      </c>
      <c r="K25" s="24" t="s">
        <v>163</v>
      </c>
      <c r="L25" s="24" t="s">
        <v>164</v>
      </c>
      <c r="M25" s="23" t="s">
        <v>38</v>
      </c>
      <c r="N25" s="23" t="s">
        <v>69</v>
      </c>
      <c r="O25" s="27" t="s">
        <v>40</v>
      </c>
      <c r="Q25" s="23"/>
      <c r="R25" s="24"/>
      <c r="T25" s="31" t="s">
        <v>165</v>
      </c>
      <c r="V25" s="0" t="s">
        <v>42</v>
      </c>
      <c r="W25" s="0" t="s">
        <v>166</v>
      </c>
      <c r="X25" s="0" t="s">
        <v>167</v>
      </c>
    </row>
    <row r="26" customFormat="false" ht="12.75" hidden="false" customHeight="false" outlineLevel="0" collapsed="false">
      <c r="A26" s="0" t="n">
        <v>25</v>
      </c>
      <c r="B26" s="1" t="s">
        <v>168</v>
      </c>
      <c r="C26" s="1" t="s">
        <v>33</v>
      </c>
      <c r="D26" s="1" t="n">
        <f aca="false">D25+'Numeric Code Offsets'!$D$4</f>
        <v>130</v>
      </c>
      <c r="E26" s="1" t="n">
        <f aca="false">D26+'Numeric Code Offsets'!$B$13</f>
        <v>721026</v>
      </c>
      <c r="G26" s="1" t="s">
        <v>34</v>
      </c>
      <c r="J26" s="23" t="s">
        <v>169</v>
      </c>
      <c r="K26" s="24" t="s">
        <v>170</v>
      </c>
      <c r="L26" s="24" t="s">
        <v>171</v>
      </c>
      <c r="M26" s="23" t="s">
        <v>38</v>
      </c>
      <c r="N26" s="23" t="s">
        <v>39</v>
      </c>
      <c r="O26" s="25" t="s">
        <v>40</v>
      </c>
      <c r="Q26" s="23"/>
      <c r="R26" s="24"/>
      <c r="T26" s="29" t="str">
        <f aca="false">'Normative Enumerations'!C81</f>
        <v>RemoteDeviceInitiated</v>
      </c>
      <c r="U26" s="15" t="s">
        <v>172</v>
      </c>
      <c r="V26" s="0" t="s">
        <v>42</v>
      </c>
      <c r="W26" s="0" t="s">
        <v>166</v>
      </c>
      <c r="X26" s="0" t="s">
        <v>173</v>
      </c>
    </row>
    <row r="27" customFormat="false" ht="12.75" hidden="false" customHeight="false" outlineLevel="0" collapsed="false">
      <c r="A27" s="0" t="n">
        <v>26</v>
      </c>
      <c r="B27" s="1" t="s">
        <v>174</v>
      </c>
      <c r="C27" s="1" t="s">
        <v>33</v>
      </c>
      <c r="D27" s="1" t="n">
        <f aca="false">D26+'Numeric Code Offsets'!$D$4</f>
        <v>131</v>
      </c>
      <c r="E27" s="1" t="n">
        <f aca="false">D27+'Numeric Code Offsets'!$B$13</f>
        <v>721027</v>
      </c>
      <c r="J27" s="23" t="s">
        <v>175</v>
      </c>
      <c r="K27" s="24" t="s">
        <v>176</v>
      </c>
      <c r="L27" s="24" t="s">
        <v>177</v>
      </c>
      <c r="M27" s="23" t="s">
        <v>38</v>
      </c>
      <c r="N27" s="23" t="s">
        <v>39</v>
      </c>
      <c r="O27" s="25" t="s">
        <v>40</v>
      </c>
      <c r="Q27" s="23"/>
      <c r="R27" s="24"/>
      <c r="T27" s="29" t="s">
        <v>178</v>
      </c>
      <c r="U27" s="0" t="s">
        <v>179</v>
      </c>
      <c r="V27" s="0" t="s">
        <v>42</v>
      </c>
      <c r="W27" s="0" t="s">
        <v>166</v>
      </c>
      <c r="X27" s="0" t="s">
        <v>180</v>
      </c>
    </row>
    <row r="28" customFormat="false" ht="12.75" hidden="false" customHeight="false" outlineLevel="0" collapsed="false">
      <c r="A28" s="0" t="n">
        <v>27</v>
      </c>
      <c r="B28" s="1" t="s">
        <v>181</v>
      </c>
      <c r="C28" s="1" t="s">
        <v>33</v>
      </c>
      <c r="D28" s="1" t="n">
        <f aca="false">D27+'Numeric Code Offsets'!$D$4</f>
        <v>132</v>
      </c>
      <c r="E28" s="1" t="n">
        <f aca="false">D28+'Numeric Code Offsets'!$B$13</f>
        <v>721028</v>
      </c>
      <c r="J28" s="23" t="s">
        <v>182</v>
      </c>
      <c r="K28" s="24" t="s">
        <v>183</v>
      </c>
      <c r="L28" s="24" t="s">
        <v>184</v>
      </c>
      <c r="M28" s="23" t="s">
        <v>38</v>
      </c>
      <c r="N28" s="23" t="s">
        <v>69</v>
      </c>
      <c r="O28" s="27" t="s">
        <v>40</v>
      </c>
      <c r="Q28" s="23"/>
      <c r="R28" s="24"/>
      <c r="T28" s="31" t="s">
        <v>185</v>
      </c>
      <c r="V28" s="0" t="s">
        <v>42</v>
      </c>
      <c r="W28" s="0" t="s">
        <v>166</v>
      </c>
      <c r="X28" s="0" t="s">
        <v>186</v>
      </c>
    </row>
    <row r="29" customFormat="false" ht="12.75" hidden="false" customHeight="false" outlineLevel="0" collapsed="false">
      <c r="A29" s="0" t="n">
        <v>28</v>
      </c>
      <c r="B29" s="1" t="s">
        <v>187</v>
      </c>
      <c r="C29" s="1" t="s">
        <v>33</v>
      </c>
      <c r="D29" s="1" t="n">
        <f aca="false">D28+'Numeric Code Offsets'!$D$4</f>
        <v>133</v>
      </c>
      <c r="E29" s="1" t="n">
        <f aca="false">D29+'Numeric Code Offsets'!$B$13</f>
        <v>721029</v>
      </c>
      <c r="J29" s="23" t="s">
        <v>188</v>
      </c>
      <c r="K29" s="24" t="s">
        <v>189</v>
      </c>
      <c r="L29" s="24" t="s">
        <v>190</v>
      </c>
      <c r="M29" s="23" t="s">
        <v>38</v>
      </c>
      <c r="N29" s="23" t="s">
        <v>39</v>
      </c>
      <c r="O29" s="25" t="s">
        <v>40</v>
      </c>
      <c r="Q29" s="23"/>
      <c r="R29" s="24"/>
      <c r="T29" s="29" t="str">
        <f aca="false">'Normative Enumerations'!C79</f>
        <v>InClinic</v>
      </c>
      <c r="U29" s="0" t="s">
        <v>172</v>
      </c>
      <c r="V29" s="0" t="s">
        <v>42</v>
      </c>
      <c r="W29" s="0" t="s">
        <v>166</v>
      </c>
      <c r="X29" s="0" t="s">
        <v>191</v>
      </c>
    </row>
    <row r="30" customFormat="false" ht="12.75" hidden="false" customHeight="false" outlineLevel="0" collapsed="false">
      <c r="A30" s="0" t="n">
        <v>29</v>
      </c>
      <c r="B30" s="1" t="s">
        <v>192</v>
      </c>
      <c r="C30" s="1" t="s">
        <v>33</v>
      </c>
      <c r="D30" s="1" t="n">
        <f aca="false">D29+'Numeric Code Offsets'!$D$4</f>
        <v>134</v>
      </c>
      <c r="E30" s="1" t="n">
        <f aca="false">D30+'Numeric Code Offsets'!$B$13</f>
        <v>721030</v>
      </c>
      <c r="J30" s="23" t="s">
        <v>193</v>
      </c>
      <c r="K30" s="24" t="s">
        <v>194</v>
      </c>
      <c r="L30" s="24" t="s">
        <v>195</v>
      </c>
      <c r="M30" s="23" t="s">
        <v>38</v>
      </c>
      <c r="N30" s="23" t="s">
        <v>39</v>
      </c>
      <c r="O30" s="25" t="s">
        <v>40</v>
      </c>
      <c r="Q30" s="23"/>
      <c r="R30" s="24"/>
      <c r="T30" s="29" t="s">
        <v>196</v>
      </c>
      <c r="U30" s="0" t="s">
        <v>179</v>
      </c>
      <c r="V30" s="0" t="s">
        <v>42</v>
      </c>
      <c r="W30" s="0" t="s">
        <v>166</v>
      </c>
      <c r="X30" s="0" t="s">
        <v>197</v>
      </c>
    </row>
    <row r="31" customFormat="false" ht="12.75" hidden="false" customHeight="false" outlineLevel="0" collapsed="false">
      <c r="A31" s="0" t="n">
        <v>30</v>
      </c>
      <c r="B31" s="1" t="s">
        <v>198</v>
      </c>
      <c r="C31" s="1" t="s">
        <v>33</v>
      </c>
      <c r="D31" s="1" t="n">
        <f aca="false">D30+'Numeric Code Offsets'!$D$4</f>
        <v>135</v>
      </c>
      <c r="E31" s="1" t="n">
        <f aca="false">D31+'Numeric Code Offsets'!$B$13</f>
        <v>721031</v>
      </c>
      <c r="J31" s="23" t="s">
        <v>199</v>
      </c>
      <c r="K31" s="24" t="s">
        <v>200</v>
      </c>
      <c r="L31" s="24" t="s">
        <v>201</v>
      </c>
      <c r="M31" s="23" t="s">
        <v>38</v>
      </c>
      <c r="N31" s="23" t="s">
        <v>50</v>
      </c>
      <c r="O31" s="27" t="n">
        <v>50</v>
      </c>
      <c r="Q31" s="23"/>
      <c r="R31" s="24"/>
      <c r="T31" s="29" t="s">
        <v>202</v>
      </c>
      <c r="V31" s="0" t="s">
        <v>42</v>
      </c>
      <c r="W31" s="0" t="s">
        <v>166</v>
      </c>
      <c r="X31" s="0" t="s">
        <v>203</v>
      </c>
    </row>
    <row r="32" customFormat="false" ht="12.75" hidden="false" customHeight="false" outlineLevel="0" collapsed="false">
      <c r="A32" s="0" t="n">
        <v>31</v>
      </c>
      <c r="B32" s="1" t="s">
        <v>204</v>
      </c>
      <c r="C32" s="1" t="s">
        <v>33</v>
      </c>
      <c r="D32" s="1" t="n">
        <f aca="false">D31+'Numeric Code Offsets'!$D$4</f>
        <v>136</v>
      </c>
      <c r="E32" s="1" t="n">
        <f aca="false">D32+'Numeric Code Offsets'!$B$13</f>
        <v>721032</v>
      </c>
      <c r="J32" s="23" t="s">
        <v>205</v>
      </c>
      <c r="K32" s="24" t="s">
        <v>206</v>
      </c>
      <c r="L32" s="24" t="s">
        <v>207</v>
      </c>
      <c r="M32" s="23" t="s">
        <v>38</v>
      </c>
      <c r="N32" s="23" t="s">
        <v>50</v>
      </c>
      <c r="O32" s="27" t="n">
        <v>100</v>
      </c>
      <c r="Q32" s="23"/>
      <c r="R32" s="24"/>
      <c r="T32" s="32" t="s">
        <v>208</v>
      </c>
      <c r="V32" s="0" t="s">
        <v>42</v>
      </c>
      <c r="W32" s="0" t="s">
        <v>166</v>
      </c>
      <c r="X32" s="0" t="s">
        <v>209</v>
      </c>
    </row>
    <row r="33" customFormat="false" ht="12.75" hidden="false" customHeight="false" outlineLevel="0" collapsed="false">
      <c r="A33" s="0" t="n">
        <v>32</v>
      </c>
      <c r="B33" s="1" t="s">
        <v>210</v>
      </c>
      <c r="C33" s="1" t="s">
        <v>33</v>
      </c>
      <c r="D33" s="1" t="n">
        <f aca="false">D32+'Numeric Code Offsets'!$D$4</f>
        <v>137</v>
      </c>
      <c r="E33" s="1" t="n">
        <f aca="false">D33+'Numeric Code Offsets'!$B$13</f>
        <v>721033</v>
      </c>
      <c r="J33" s="23" t="s">
        <v>211</v>
      </c>
      <c r="K33" s="24" t="s">
        <v>212</v>
      </c>
      <c r="L33" s="24" t="s">
        <v>213</v>
      </c>
      <c r="M33" s="23" t="s">
        <v>38</v>
      </c>
      <c r="N33" s="23" t="s">
        <v>50</v>
      </c>
      <c r="O33" s="27" t="n">
        <v>50</v>
      </c>
      <c r="Q33" s="23"/>
      <c r="R33" s="24"/>
      <c r="T33" s="32" t="s">
        <v>214</v>
      </c>
      <c r="V33" s="0" t="s">
        <v>42</v>
      </c>
      <c r="W33" s="0" t="s">
        <v>166</v>
      </c>
      <c r="X33" s="0" t="s">
        <v>215</v>
      </c>
    </row>
    <row r="34" customFormat="false" ht="12.75" hidden="false" customHeight="false" outlineLevel="0" collapsed="false">
      <c r="A34" s="0" t="n">
        <v>33</v>
      </c>
      <c r="B34" s="17" t="s">
        <v>216</v>
      </c>
      <c r="C34" s="17"/>
      <c r="D34" s="17" t="n">
        <f aca="false">'Numeric Code Offsets'!F5</f>
        <v>192</v>
      </c>
      <c r="E34" s="17"/>
      <c r="F34" s="17"/>
      <c r="G34" s="17"/>
      <c r="H34" s="17" t="s">
        <v>217</v>
      </c>
      <c r="I34" s="17"/>
      <c r="J34" s="17" t="s">
        <v>218</v>
      </c>
      <c r="K34" s="18" t="s">
        <v>219</v>
      </c>
      <c r="L34" s="18"/>
      <c r="M34" s="17" t="s">
        <v>160</v>
      </c>
      <c r="N34" s="17" t="s">
        <v>26</v>
      </c>
      <c r="O34" s="19"/>
      <c r="P34" s="20"/>
      <c r="Q34" s="17"/>
      <c r="R34" s="18"/>
      <c r="S34" s="21"/>
      <c r="T34" s="33"/>
      <c r="U34" s="22"/>
      <c r="V34" s="22"/>
      <c r="W34" s="22"/>
      <c r="X34" s="22"/>
    </row>
    <row r="35" customFormat="false" ht="12.75" hidden="false" customHeight="false" outlineLevel="0" collapsed="false">
      <c r="A35" s="0" t="n">
        <v>34</v>
      </c>
      <c r="B35" s="11" t="s">
        <v>220</v>
      </c>
      <c r="C35" s="1" t="s">
        <v>33</v>
      </c>
      <c r="D35" s="1" t="n">
        <f aca="false">D34+'Numeric Code Offsets'!$D$5</f>
        <v>256</v>
      </c>
      <c r="E35" s="1" t="n">
        <f aca="false">D35+'Numeric Code Offsets'!$B$13</f>
        <v>721152</v>
      </c>
      <c r="J35" s="23" t="s">
        <v>221</v>
      </c>
      <c r="K35" s="24" t="s">
        <v>222</v>
      </c>
      <c r="L35" s="24" t="s">
        <v>223</v>
      </c>
      <c r="M35" s="23" t="s">
        <v>38</v>
      </c>
      <c r="N35" s="23" t="s">
        <v>69</v>
      </c>
      <c r="O35" s="34" t="s">
        <v>40</v>
      </c>
      <c r="Q35" s="23" t="s">
        <v>224</v>
      </c>
      <c r="R35" s="24"/>
      <c r="T35" s="31" t="s">
        <v>225</v>
      </c>
    </row>
    <row r="36" customFormat="false" ht="12.75" hidden="false" customHeight="false" outlineLevel="0" collapsed="false">
      <c r="A36" s="0" t="n">
        <v>35</v>
      </c>
      <c r="B36" s="35" t="s">
        <v>226</v>
      </c>
      <c r="C36" s="35"/>
      <c r="D36" s="35"/>
      <c r="E36" s="35"/>
      <c r="F36" s="35"/>
      <c r="G36" s="35"/>
      <c r="H36" s="35" t="s">
        <v>91</v>
      </c>
      <c r="I36" s="35"/>
      <c r="J36" s="35" t="s">
        <v>227</v>
      </c>
      <c r="K36" s="36" t="s">
        <v>228</v>
      </c>
      <c r="L36" s="36"/>
      <c r="M36" s="35" t="s">
        <v>160</v>
      </c>
      <c r="N36" s="35" t="s">
        <v>26</v>
      </c>
      <c r="O36" s="37"/>
      <c r="P36" s="38"/>
      <c r="Q36" s="35"/>
      <c r="R36" s="36"/>
      <c r="S36" s="39"/>
      <c r="T36" s="40"/>
      <c r="U36" s="41"/>
      <c r="V36" s="41"/>
      <c r="W36" s="41"/>
      <c r="X36" s="41"/>
    </row>
    <row r="37" customFormat="false" ht="12.75" hidden="false" customHeight="false" outlineLevel="0" collapsed="false">
      <c r="A37" s="0" t="n">
        <v>36</v>
      </c>
      <c r="B37" s="11" t="s">
        <v>229</v>
      </c>
      <c r="C37" s="1" t="s">
        <v>33</v>
      </c>
      <c r="D37" s="1" t="n">
        <f aca="false">D35+'Numeric Code Offsets'!$D$5</f>
        <v>320</v>
      </c>
      <c r="E37" s="1" t="n">
        <f aca="false">D37+'Numeric Code Offsets'!$B$13</f>
        <v>721216</v>
      </c>
      <c r="J37" s="23" t="s">
        <v>230</v>
      </c>
      <c r="K37" s="24" t="s">
        <v>231</v>
      </c>
      <c r="L37" s="24" t="s">
        <v>232</v>
      </c>
      <c r="M37" s="23" t="s">
        <v>38</v>
      </c>
      <c r="N37" s="23" t="s">
        <v>69</v>
      </c>
      <c r="O37" s="34" t="s">
        <v>40</v>
      </c>
      <c r="Q37" s="23"/>
      <c r="R37" s="24"/>
      <c r="T37" s="31" t="s">
        <v>225</v>
      </c>
      <c r="V37" s="0" t="s">
        <v>233</v>
      </c>
      <c r="W37" s="0" t="s">
        <v>234</v>
      </c>
      <c r="X37" s="0" t="s">
        <v>235</v>
      </c>
    </row>
    <row r="38" customFormat="false" ht="12.75" hidden="false" customHeight="false" outlineLevel="0" collapsed="false">
      <c r="A38" s="0" t="n">
        <v>37</v>
      </c>
      <c r="B38" s="1" t="s">
        <v>236</v>
      </c>
      <c r="C38" s="1" t="s">
        <v>33</v>
      </c>
      <c r="D38" s="1" t="n">
        <f aca="false">D37+'Numeric Code Offsets'!$D$5</f>
        <v>384</v>
      </c>
      <c r="E38" s="1" t="n">
        <f aca="false">D38+'Numeric Code Offsets'!$B$13</f>
        <v>721280</v>
      </c>
      <c r="J38" s="23" t="s">
        <v>237</v>
      </c>
      <c r="K38" s="24" t="s">
        <v>238</v>
      </c>
      <c r="L38" s="24" t="s">
        <v>239</v>
      </c>
      <c r="M38" s="23" t="s">
        <v>38</v>
      </c>
      <c r="N38" s="23" t="s">
        <v>39</v>
      </c>
      <c r="O38" s="25" t="s">
        <v>40</v>
      </c>
      <c r="Q38" s="23"/>
      <c r="R38" s="24"/>
      <c r="T38" s="29" t="s">
        <v>240</v>
      </c>
      <c r="U38" s="0" t="s">
        <v>241</v>
      </c>
      <c r="V38" s="0" t="s">
        <v>233</v>
      </c>
      <c r="W38" s="0" t="s">
        <v>234</v>
      </c>
      <c r="X38" s="0" t="s">
        <v>242</v>
      </c>
    </row>
    <row r="39" customFormat="false" ht="12.75" hidden="false" customHeight="false" outlineLevel="0" collapsed="false">
      <c r="A39" s="0" t="n">
        <v>38</v>
      </c>
      <c r="B39" s="1" t="s">
        <v>243</v>
      </c>
      <c r="C39" s="1" t="s">
        <v>33</v>
      </c>
      <c r="D39" s="1" t="n">
        <f aca="false">D38+'Numeric Code Offsets'!$D$5</f>
        <v>448</v>
      </c>
      <c r="E39" s="1" t="n">
        <f aca="false">D39+'Numeric Code Offsets'!$B$13</f>
        <v>721344</v>
      </c>
      <c r="J39" s="23" t="s">
        <v>244</v>
      </c>
      <c r="K39" s="24" t="s">
        <v>245</v>
      </c>
      <c r="L39" s="24" t="s">
        <v>246</v>
      </c>
      <c r="M39" s="23" t="s">
        <v>38</v>
      </c>
      <c r="N39" s="23" t="s">
        <v>247</v>
      </c>
      <c r="O39" s="27" t="s">
        <v>248</v>
      </c>
      <c r="P39" s="1" t="s">
        <v>249</v>
      </c>
      <c r="Q39" s="23"/>
      <c r="R39" s="24"/>
      <c r="T39" s="31" t="s">
        <v>250</v>
      </c>
      <c r="V39" s="0" t="s">
        <v>233</v>
      </c>
      <c r="W39" s="0" t="s">
        <v>234</v>
      </c>
      <c r="X39" s="0" t="s">
        <v>251</v>
      </c>
    </row>
    <row r="40" customFormat="false" ht="12.75" hidden="false" customHeight="false" outlineLevel="0" collapsed="false">
      <c r="A40" s="0" t="n">
        <v>39</v>
      </c>
      <c r="B40" s="1" t="s">
        <v>252</v>
      </c>
      <c r="C40" s="1" t="s">
        <v>33</v>
      </c>
      <c r="D40" s="1" t="n">
        <f aca="false">D39+'Numeric Code Offsets'!$D$5</f>
        <v>512</v>
      </c>
      <c r="E40" s="1" t="n">
        <f aca="false">D40+'Numeric Code Offsets'!$B$13</f>
        <v>721408</v>
      </c>
      <c r="J40" s="23" t="s">
        <v>253</v>
      </c>
      <c r="K40" s="24" t="s">
        <v>254</v>
      </c>
      <c r="L40" s="24" t="s">
        <v>255</v>
      </c>
      <c r="M40" s="23" t="s">
        <v>38</v>
      </c>
      <c r="N40" s="23" t="s">
        <v>247</v>
      </c>
      <c r="O40" s="27" t="s">
        <v>256</v>
      </c>
      <c r="P40" s="1" t="s">
        <v>257</v>
      </c>
      <c r="Q40" s="23"/>
      <c r="R40" s="24"/>
      <c r="S40" s="42"/>
      <c r="T40" s="43" t="n">
        <v>2450</v>
      </c>
      <c r="V40" s="0" t="s">
        <v>233</v>
      </c>
      <c r="W40" s="0" t="s">
        <v>234</v>
      </c>
      <c r="X40" s="0" t="s">
        <v>258</v>
      </c>
    </row>
    <row r="41" customFormat="false" ht="12.75" hidden="false" customHeight="false" outlineLevel="0" collapsed="false">
      <c r="A41" s="0" t="n">
        <v>40</v>
      </c>
      <c r="B41" s="1" t="s">
        <v>259</v>
      </c>
      <c r="C41" s="1" t="s">
        <v>33</v>
      </c>
      <c r="D41" s="1" t="n">
        <f aca="false">D40+'Numeric Code Offsets'!$D$5</f>
        <v>576</v>
      </c>
      <c r="E41" s="1" t="n">
        <f aca="false">D41+'Numeric Code Offsets'!$B$13</f>
        <v>721472</v>
      </c>
      <c r="J41" s="23" t="s">
        <v>260</v>
      </c>
      <c r="K41" s="24" t="s">
        <v>261</v>
      </c>
      <c r="L41" s="24" t="s">
        <v>262</v>
      </c>
      <c r="M41" s="23" t="s">
        <v>38</v>
      </c>
      <c r="N41" s="23" t="s">
        <v>247</v>
      </c>
      <c r="O41" s="27" t="s">
        <v>256</v>
      </c>
      <c r="P41" s="1" t="s">
        <v>263</v>
      </c>
      <c r="Q41" s="23"/>
      <c r="R41" s="24"/>
      <c r="T41" s="29" t="n">
        <v>38</v>
      </c>
      <c r="V41" s="0" t="s">
        <v>233</v>
      </c>
      <c r="W41" s="0" t="s">
        <v>234</v>
      </c>
      <c r="X41" s="0" t="s">
        <v>264</v>
      </c>
    </row>
    <row r="42" customFormat="false" ht="12.75" hidden="false" customHeight="false" outlineLevel="0" collapsed="false">
      <c r="A42" s="0" t="n">
        <v>41</v>
      </c>
      <c r="B42" s="1" t="s">
        <v>265</v>
      </c>
      <c r="C42" s="1" t="s">
        <v>33</v>
      </c>
      <c r="D42" s="1" t="n">
        <f aca="false">D41+'Numeric Code Offsets'!$D$5</f>
        <v>640</v>
      </c>
      <c r="E42" s="1" t="n">
        <f aca="false">D42+'Numeric Code Offsets'!$B$13</f>
        <v>721536</v>
      </c>
      <c r="J42" s="44" t="s">
        <v>266</v>
      </c>
      <c r="K42" s="45" t="s">
        <v>267</v>
      </c>
      <c r="L42" s="45" t="s">
        <v>268</v>
      </c>
      <c r="M42" s="23" t="s">
        <v>38</v>
      </c>
      <c r="N42" s="23" t="s">
        <v>247</v>
      </c>
      <c r="O42" s="27" t="s">
        <v>269</v>
      </c>
      <c r="P42" s="1" t="s">
        <v>270</v>
      </c>
      <c r="Q42" s="23"/>
      <c r="R42" s="24"/>
      <c r="T42" s="29"/>
      <c r="V42" s="0" t="s">
        <v>233</v>
      </c>
      <c r="W42" s="0" t="s">
        <v>234</v>
      </c>
      <c r="X42" s="0" t="s">
        <v>271</v>
      </c>
    </row>
    <row r="43" customFormat="false" ht="12.75" hidden="false" customHeight="false" outlineLevel="0" collapsed="false">
      <c r="A43" s="0" t="n">
        <v>42</v>
      </c>
      <c r="B43" s="1" t="s">
        <v>272</v>
      </c>
      <c r="C43" s="1" t="s">
        <v>33</v>
      </c>
      <c r="D43" s="1" t="n">
        <f aca="false">D42+'Numeric Code Offsets'!$D$5</f>
        <v>704</v>
      </c>
      <c r="E43" s="1" t="n">
        <f aca="false">D43+'Numeric Code Offsets'!$B$13</f>
        <v>721600</v>
      </c>
      <c r="J43" s="23" t="s">
        <v>273</v>
      </c>
      <c r="K43" s="24" t="s">
        <v>274</v>
      </c>
      <c r="L43" s="24" t="s">
        <v>275</v>
      </c>
      <c r="M43" s="23" t="s">
        <v>38</v>
      </c>
      <c r="N43" s="23" t="s">
        <v>50</v>
      </c>
      <c r="O43" s="27" t="n">
        <v>50</v>
      </c>
      <c r="Q43" s="23"/>
      <c r="R43" s="24"/>
      <c r="T43" s="29" t="s">
        <v>276</v>
      </c>
      <c r="V43" s="0" t="s">
        <v>233</v>
      </c>
      <c r="W43" s="0" t="s">
        <v>234</v>
      </c>
      <c r="X43" s="0" t="s">
        <v>277</v>
      </c>
    </row>
    <row r="44" customFormat="false" ht="12.75" hidden="false" customHeight="false" outlineLevel="0" collapsed="false">
      <c r="A44" s="0" t="n">
        <v>43</v>
      </c>
      <c r="B44" s="35" t="s">
        <v>278</v>
      </c>
      <c r="C44" s="35"/>
      <c r="D44" s="35"/>
      <c r="E44" s="35"/>
      <c r="F44" s="35"/>
      <c r="G44" s="35"/>
      <c r="H44" s="35" t="s">
        <v>91</v>
      </c>
      <c r="I44" s="35"/>
      <c r="J44" s="35" t="s">
        <v>279</v>
      </c>
      <c r="K44" s="36" t="s">
        <v>280</v>
      </c>
      <c r="L44" s="36"/>
      <c r="M44" s="35" t="s">
        <v>160</v>
      </c>
      <c r="N44" s="35" t="s">
        <v>26</v>
      </c>
      <c r="O44" s="37"/>
      <c r="P44" s="38"/>
      <c r="Q44" s="35"/>
      <c r="R44" s="36"/>
      <c r="S44" s="39"/>
      <c r="T44" s="40"/>
      <c r="U44" s="41"/>
      <c r="V44" s="41"/>
      <c r="W44" s="41"/>
      <c r="X44" s="41"/>
    </row>
    <row r="45" customFormat="false" ht="12.75" hidden="false" customHeight="false" outlineLevel="0" collapsed="false">
      <c r="A45" s="0" t="n">
        <v>44</v>
      </c>
      <c r="B45" s="11" t="s">
        <v>281</v>
      </c>
      <c r="C45" s="1" t="s">
        <v>33</v>
      </c>
      <c r="D45" s="1" t="n">
        <f aca="false">D43+'Numeric Code Offsets'!$D$5</f>
        <v>768</v>
      </c>
      <c r="E45" s="1" t="n">
        <f aca="false">D45+'Numeric Code Offsets'!$B$13</f>
        <v>721664</v>
      </c>
      <c r="J45" s="23" t="s">
        <v>282</v>
      </c>
      <c r="K45" s="24" t="s">
        <v>283</v>
      </c>
      <c r="L45" s="24" t="s">
        <v>284</v>
      </c>
      <c r="M45" s="23" t="s">
        <v>38</v>
      </c>
      <c r="N45" s="23" t="s">
        <v>69</v>
      </c>
      <c r="O45" s="27" t="s">
        <v>40</v>
      </c>
      <c r="Q45" s="23"/>
      <c r="R45" s="24"/>
      <c r="T45" s="31" t="s">
        <v>285</v>
      </c>
      <c r="V45" s="0" t="s">
        <v>233</v>
      </c>
      <c r="W45" s="0" t="s">
        <v>286</v>
      </c>
      <c r="X45" s="0" t="s">
        <v>287</v>
      </c>
    </row>
    <row r="46" customFormat="false" ht="12.75" hidden="false" customHeight="false" outlineLevel="0" collapsed="false">
      <c r="A46" s="0" t="n">
        <v>45</v>
      </c>
      <c r="B46" s="1" t="s">
        <v>288</v>
      </c>
      <c r="C46" s="1" t="s">
        <v>33</v>
      </c>
      <c r="D46" s="1" t="n">
        <f aca="false">D45+'Numeric Code Offsets'!$D$5</f>
        <v>832</v>
      </c>
      <c r="E46" s="1" t="n">
        <f aca="false">D46+'Numeric Code Offsets'!$B$13</f>
        <v>721728</v>
      </c>
      <c r="J46" s="23" t="s">
        <v>289</v>
      </c>
      <c r="K46" s="24" t="s">
        <v>290</v>
      </c>
      <c r="L46" s="24" t="s">
        <v>291</v>
      </c>
      <c r="M46" s="23" t="s">
        <v>38</v>
      </c>
      <c r="N46" s="23" t="s">
        <v>247</v>
      </c>
      <c r="O46" s="27" t="s">
        <v>292</v>
      </c>
      <c r="P46" s="1" t="s">
        <v>293</v>
      </c>
      <c r="Q46" s="23"/>
      <c r="R46" s="24"/>
      <c r="T46" s="31" t="s">
        <v>294</v>
      </c>
      <c r="V46" s="0" t="s">
        <v>233</v>
      </c>
      <c r="W46" s="0" t="s">
        <v>286</v>
      </c>
      <c r="X46" s="0" t="s">
        <v>295</v>
      </c>
    </row>
    <row r="47" customFormat="false" ht="12.75" hidden="false" customHeight="false" outlineLevel="0" collapsed="false">
      <c r="A47" s="0" t="n">
        <v>46</v>
      </c>
      <c r="B47" s="1" t="s">
        <v>296</v>
      </c>
      <c r="C47" s="1" t="s">
        <v>33</v>
      </c>
      <c r="D47" s="1" t="n">
        <f aca="false">D46+'Numeric Code Offsets'!$D$5</f>
        <v>896</v>
      </c>
      <c r="E47" s="1" t="n">
        <f aca="false">D47+'Numeric Code Offsets'!$B$13</f>
        <v>721792</v>
      </c>
      <c r="J47" s="23" t="s">
        <v>297</v>
      </c>
      <c r="K47" s="24" t="s">
        <v>298</v>
      </c>
      <c r="L47" s="24" t="s">
        <v>299</v>
      </c>
      <c r="M47" s="23" t="s">
        <v>38</v>
      </c>
      <c r="N47" s="23" t="s">
        <v>247</v>
      </c>
      <c r="O47" s="27" t="s">
        <v>300</v>
      </c>
      <c r="P47" s="1" t="s">
        <v>301</v>
      </c>
      <c r="Q47" s="23"/>
      <c r="R47" s="24"/>
      <c r="T47" s="29" t="n">
        <v>30</v>
      </c>
      <c r="V47" s="0" t="s">
        <v>233</v>
      </c>
      <c r="W47" s="0" t="s">
        <v>286</v>
      </c>
      <c r="X47" s="0" t="s">
        <v>302</v>
      </c>
    </row>
    <row r="48" customFormat="false" ht="12.75" hidden="false" customHeight="false" outlineLevel="0" collapsed="false">
      <c r="A48" s="0" t="n">
        <v>47</v>
      </c>
      <c r="B48" s="1" t="s">
        <v>303</v>
      </c>
      <c r="C48" s="1" t="s">
        <v>33</v>
      </c>
      <c r="D48" s="1" t="n">
        <f aca="false">D47+'Numeric Code Offsets'!$D$5</f>
        <v>960</v>
      </c>
      <c r="E48" s="1" t="n">
        <f aca="false">D48+'Numeric Code Offsets'!$B$13</f>
        <v>721856</v>
      </c>
      <c r="J48" s="23" t="s">
        <v>304</v>
      </c>
      <c r="K48" s="24" t="s">
        <v>305</v>
      </c>
      <c r="L48" s="24" t="s">
        <v>306</v>
      </c>
      <c r="M48" s="23" t="s">
        <v>38</v>
      </c>
      <c r="N48" s="23" t="s">
        <v>39</v>
      </c>
      <c r="O48" s="25" t="s">
        <v>40</v>
      </c>
      <c r="Q48" s="23"/>
      <c r="R48" s="24"/>
      <c r="T48" s="29" t="str">
        <f aca="false">'Normative Enumerations'!C92</f>
        <v>Reformation</v>
      </c>
      <c r="U48" s="0" t="s">
        <v>307</v>
      </c>
      <c r="V48" s="0" t="s">
        <v>233</v>
      </c>
      <c r="W48" s="0" t="s">
        <v>286</v>
      </c>
      <c r="X48" s="0" t="s">
        <v>308</v>
      </c>
    </row>
    <row r="49" customFormat="false" ht="12.75" hidden="false" customHeight="false" outlineLevel="0" collapsed="false">
      <c r="A49" s="0" t="n">
        <v>48</v>
      </c>
      <c r="B49" s="35" t="s">
        <v>309</v>
      </c>
      <c r="C49" s="35"/>
      <c r="D49" s="35"/>
      <c r="E49" s="35"/>
      <c r="F49" s="35"/>
      <c r="G49" s="35"/>
      <c r="H49" s="35" t="s">
        <v>217</v>
      </c>
      <c r="I49" s="35"/>
      <c r="J49" s="35" t="s">
        <v>310</v>
      </c>
      <c r="K49" s="36" t="s">
        <v>311</v>
      </c>
      <c r="L49" s="36"/>
      <c r="M49" s="35" t="s">
        <v>160</v>
      </c>
      <c r="N49" s="35" t="s">
        <v>26</v>
      </c>
      <c r="O49" s="37"/>
      <c r="P49" s="38"/>
      <c r="Q49" s="35" t="s">
        <v>312</v>
      </c>
      <c r="R49" s="36"/>
      <c r="S49" s="39"/>
      <c r="T49" s="40"/>
      <c r="U49" s="41"/>
      <c r="V49" s="41"/>
      <c r="W49" s="41"/>
      <c r="X49" s="41"/>
    </row>
    <row r="50" customFormat="false" ht="25.5" hidden="false" customHeight="false" outlineLevel="0" collapsed="false">
      <c r="A50" s="0" t="n">
        <v>49</v>
      </c>
      <c r="B50" s="11" t="s">
        <v>313</v>
      </c>
      <c r="C50" s="1" t="s">
        <v>33</v>
      </c>
      <c r="D50" s="1" t="n">
        <f aca="false">D48+'Numeric Code Offsets'!$D$5</f>
        <v>1024</v>
      </c>
      <c r="E50" s="1" t="n">
        <f aca="false">D50+'Numeric Code Offsets'!$B$13</f>
        <v>721920</v>
      </c>
      <c r="J50" s="23" t="s">
        <v>314</v>
      </c>
      <c r="K50" s="24" t="s">
        <v>315</v>
      </c>
      <c r="L50" s="24" t="s">
        <v>316</v>
      </c>
      <c r="M50" s="23" t="s">
        <v>38</v>
      </c>
      <c r="N50" s="23" t="s">
        <v>69</v>
      </c>
      <c r="O50" s="25" t="s">
        <v>40</v>
      </c>
      <c r="Q50" s="23" t="s">
        <v>224</v>
      </c>
      <c r="R50" s="24"/>
      <c r="T50" s="31" t="s">
        <v>285</v>
      </c>
      <c r="V50" s="0" t="s">
        <v>233</v>
      </c>
      <c r="W50" s="0" t="s">
        <v>317</v>
      </c>
      <c r="X50" s="0" t="s">
        <v>318</v>
      </c>
    </row>
    <row r="51" customFormat="false" ht="12.75" hidden="false" customHeight="false" outlineLevel="0" collapsed="false">
      <c r="A51" s="0" t="n">
        <v>50</v>
      </c>
      <c r="B51" s="1" t="s">
        <v>319</v>
      </c>
      <c r="C51" s="1" t="s">
        <v>33</v>
      </c>
      <c r="D51" s="1" t="n">
        <f aca="false">D50+'Numeric Code Offsets'!$D$5</f>
        <v>1088</v>
      </c>
      <c r="E51" s="1" t="n">
        <f aca="false">D51+'Numeric Code Offsets'!$B$13</f>
        <v>721984</v>
      </c>
      <c r="J51" s="23" t="s">
        <v>320</v>
      </c>
      <c r="K51" s="24" t="s">
        <v>321</v>
      </c>
      <c r="L51" s="24" t="s">
        <v>322</v>
      </c>
      <c r="M51" s="23" t="s">
        <v>38</v>
      </c>
      <c r="N51" s="23" t="s">
        <v>39</v>
      </c>
      <c r="O51" s="25" t="s">
        <v>40</v>
      </c>
      <c r="Q51" s="23"/>
      <c r="R51" s="24"/>
      <c r="T51" s="29" t="s">
        <v>323</v>
      </c>
      <c r="U51" s="0" t="s">
        <v>324</v>
      </c>
      <c r="V51" s="0" t="s">
        <v>233</v>
      </c>
      <c r="W51" s="0" t="s">
        <v>317</v>
      </c>
      <c r="X51" s="0" t="s">
        <v>325</v>
      </c>
    </row>
    <row r="52" customFormat="false" ht="12.75" hidden="false" customHeight="false" outlineLevel="0" collapsed="false">
      <c r="A52" s="0" t="n">
        <v>51</v>
      </c>
      <c r="B52" s="46" t="s">
        <v>326</v>
      </c>
      <c r="C52" s="46"/>
      <c r="D52" s="46"/>
      <c r="E52" s="46"/>
      <c r="F52" s="46"/>
      <c r="G52" s="46"/>
      <c r="H52" s="46" t="s">
        <v>217</v>
      </c>
      <c r="I52" s="46"/>
      <c r="J52" s="46" t="s">
        <v>327</v>
      </c>
      <c r="K52" s="47" t="s">
        <v>328</v>
      </c>
      <c r="L52" s="47"/>
      <c r="M52" s="46" t="s">
        <v>160</v>
      </c>
      <c r="N52" s="46" t="s">
        <v>26</v>
      </c>
      <c r="O52" s="48"/>
      <c r="P52" s="49"/>
      <c r="Q52" s="46"/>
      <c r="R52" s="47"/>
      <c r="S52" s="50"/>
      <c r="T52" s="51"/>
      <c r="U52" s="52"/>
      <c r="V52" s="52"/>
      <c r="W52" s="52"/>
      <c r="X52" s="52"/>
    </row>
    <row r="53" customFormat="false" ht="25.5" hidden="false" customHeight="false" outlineLevel="0" collapsed="false">
      <c r="A53" s="0" t="n">
        <v>52</v>
      </c>
      <c r="B53" s="1" t="s">
        <v>329</v>
      </c>
      <c r="C53" s="1" t="s">
        <v>33</v>
      </c>
      <c r="D53" s="1" t="n">
        <f aca="false">D51+'Numeric Code Offsets'!$D$5</f>
        <v>1152</v>
      </c>
      <c r="E53" s="1" t="n">
        <f aca="false">D53+'Numeric Code Offsets'!$B$13</f>
        <v>722048</v>
      </c>
      <c r="J53" s="23" t="s">
        <v>330</v>
      </c>
      <c r="K53" s="24" t="s">
        <v>331</v>
      </c>
      <c r="L53" s="24" t="s">
        <v>332</v>
      </c>
      <c r="M53" s="23" t="s">
        <v>38</v>
      </c>
      <c r="N53" s="23" t="s">
        <v>247</v>
      </c>
      <c r="O53" s="27" t="s">
        <v>333</v>
      </c>
      <c r="P53" s="1" t="s">
        <v>334</v>
      </c>
      <c r="Q53" s="23" t="s">
        <v>335</v>
      </c>
      <c r="R53" s="24"/>
      <c r="S53" s="53"/>
      <c r="T53" s="31" t="s">
        <v>336</v>
      </c>
      <c r="V53" s="0" t="s">
        <v>233</v>
      </c>
      <c r="W53" s="0" t="s">
        <v>317</v>
      </c>
      <c r="X53" s="0" t="s">
        <v>337</v>
      </c>
    </row>
    <row r="54" customFormat="false" ht="12.75" hidden="false" customHeight="false" outlineLevel="0" collapsed="false">
      <c r="A54" s="0" t="n">
        <v>53</v>
      </c>
      <c r="B54" s="1" t="s">
        <v>338</v>
      </c>
      <c r="C54" s="1" t="s">
        <v>33</v>
      </c>
      <c r="D54" s="1" t="n">
        <f aca="false">D53+'Numeric Code Offsets'!$D$5</f>
        <v>1216</v>
      </c>
      <c r="E54" s="1" t="n">
        <f aca="false">D54+'Numeric Code Offsets'!$B$13</f>
        <v>722112</v>
      </c>
      <c r="J54" s="23" t="s">
        <v>339</v>
      </c>
      <c r="K54" s="24" t="s">
        <v>340</v>
      </c>
      <c r="L54" s="24" t="s">
        <v>341</v>
      </c>
      <c r="M54" s="23" t="s">
        <v>38</v>
      </c>
      <c r="N54" s="23" t="s">
        <v>39</v>
      </c>
      <c r="O54" s="25" t="s">
        <v>40</v>
      </c>
      <c r="Q54" s="23"/>
      <c r="R54" s="24"/>
      <c r="T54" s="29" t="str">
        <f aca="false">'Normative Enumerations'!C97</f>
        <v>BI</v>
      </c>
      <c r="U54" s="0" t="s">
        <v>342</v>
      </c>
      <c r="V54" s="0" t="s">
        <v>233</v>
      </c>
      <c r="W54" s="0" t="s">
        <v>317</v>
      </c>
      <c r="X54" s="0" t="s">
        <v>343</v>
      </c>
    </row>
    <row r="55" customFormat="false" ht="12.75" hidden="false" customHeight="false" outlineLevel="0" collapsed="false">
      <c r="A55" s="0" t="n">
        <v>54</v>
      </c>
      <c r="B55" s="46" t="s">
        <v>344</v>
      </c>
      <c r="C55" s="46"/>
      <c r="D55" s="46"/>
      <c r="E55" s="46"/>
      <c r="F55" s="46"/>
      <c r="G55" s="46"/>
      <c r="H55" s="46" t="s">
        <v>217</v>
      </c>
      <c r="I55" s="46"/>
      <c r="J55" s="46" t="s">
        <v>345</v>
      </c>
      <c r="K55" s="47" t="s">
        <v>346</v>
      </c>
      <c r="L55" s="47"/>
      <c r="M55" s="46" t="s">
        <v>160</v>
      </c>
      <c r="N55" s="46" t="s">
        <v>26</v>
      </c>
      <c r="O55" s="48"/>
      <c r="P55" s="49"/>
      <c r="Q55" s="46"/>
      <c r="R55" s="47"/>
      <c r="S55" s="50"/>
      <c r="T55" s="51"/>
      <c r="U55" s="52"/>
      <c r="V55" s="52"/>
      <c r="W55" s="52"/>
      <c r="X55" s="52"/>
    </row>
    <row r="56" customFormat="false" ht="25.5" hidden="false" customHeight="false" outlineLevel="0" collapsed="false">
      <c r="A56" s="0" t="n">
        <v>55</v>
      </c>
      <c r="B56" s="1" t="s">
        <v>347</v>
      </c>
      <c r="C56" s="1" t="s">
        <v>33</v>
      </c>
      <c r="D56" s="1" t="n">
        <f aca="false">D54+'Numeric Code Offsets'!$D$5</f>
        <v>1280</v>
      </c>
      <c r="E56" s="1" t="n">
        <f aca="false">D56+'Numeric Code Offsets'!$B$13</f>
        <v>722176</v>
      </c>
      <c r="J56" s="23" t="s">
        <v>348</v>
      </c>
      <c r="K56" s="24" t="s">
        <v>349</v>
      </c>
      <c r="L56" s="24" t="s">
        <v>350</v>
      </c>
      <c r="M56" s="23" t="s">
        <v>38</v>
      </c>
      <c r="N56" s="23" t="s">
        <v>247</v>
      </c>
      <c r="O56" s="27" t="s">
        <v>351</v>
      </c>
      <c r="P56" s="1" t="s">
        <v>249</v>
      </c>
      <c r="Q56" s="23"/>
      <c r="R56" s="24"/>
      <c r="T56" s="29" t="s">
        <v>352</v>
      </c>
      <c r="V56" s="0" t="s">
        <v>233</v>
      </c>
      <c r="W56" s="0" t="s">
        <v>317</v>
      </c>
      <c r="X56" s="0" t="s">
        <v>353</v>
      </c>
    </row>
    <row r="57" customFormat="false" ht="25.5" hidden="false" customHeight="false" outlineLevel="0" collapsed="false">
      <c r="A57" s="0" t="n">
        <v>56</v>
      </c>
      <c r="B57" s="1" t="s">
        <v>354</v>
      </c>
      <c r="C57" s="1" t="s">
        <v>33</v>
      </c>
      <c r="D57" s="1" t="n">
        <f aca="false">D56+'Numeric Code Offsets'!$D$5</f>
        <v>1344</v>
      </c>
      <c r="E57" s="1" t="n">
        <f aca="false">D57+'Numeric Code Offsets'!$B$13</f>
        <v>722240</v>
      </c>
      <c r="J57" s="23" t="s">
        <v>355</v>
      </c>
      <c r="K57" s="24" t="s">
        <v>356</v>
      </c>
      <c r="L57" s="24" t="s">
        <v>357</v>
      </c>
      <c r="M57" s="23" t="s">
        <v>38</v>
      </c>
      <c r="N57" s="23" t="s">
        <v>247</v>
      </c>
      <c r="O57" s="27" t="s">
        <v>333</v>
      </c>
      <c r="P57" s="1" t="s">
        <v>358</v>
      </c>
      <c r="Q57" s="23"/>
      <c r="R57" s="24"/>
      <c r="T57" s="29" t="s">
        <v>359</v>
      </c>
      <c r="V57" s="0" t="s">
        <v>233</v>
      </c>
      <c r="W57" s="0" t="s">
        <v>317</v>
      </c>
      <c r="X57" s="0" t="s">
        <v>360</v>
      </c>
    </row>
    <row r="58" customFormat="false" ht="25.5" hidden="false" customHeight="false" outlineLevel="0" collapsed="false">
      <c r="A58" s="0" t="n">
        <v>57</v>
      </c>
      <c r="B58" s="1" t="s">
        <v>361</v>
      </c>
      <c r="C58" s="1" t="s">
        <v>33</v>
      </c>
      <c r="D58" s="1" t="n">
        <f aca="false">D57+'Numeric Code Offsets'!$D$5</f>
        <v>1408</v>
      </c>
      <c r="E58" s="1" t="n">
        <f aca="false">D58+'Numeric Code Offsets'!$B$13</f>
        <v>722304</v>
      </c>
      <c r="J58" s="23" t="s">
        <v>362</v>
      </c>
      <c r="K58" s="24" t="s">
        <v>363</v>
      </c>
      <c r="L58" s="24" t="s">
        <v>364</v>
      </c>
      <c r="M58" s="23" t="s">
        <v>38</v>
      </c>
      <c r="N58" s="23" t="s">
        <v>39</v>
      </c>
      <c r="O58" s="25" t="s">
        <v>40</v>
      </c>
      <c r="Q58" s="23"/>
      <c r="R58" s="24"/>
      <c r="T58" s="29" t="str">
        <f aca="false">'Normative Enumerations'!C101</f>
        <v>DeviceAutomatic</v>
      </c>
      <c r="U58" s="0" t="s">
        <v>365</v>
      </c>
      <c r="V58" s="0" t="s">
        <v>233</v>
      </c>
      <c r="W58" s="0" t="s">
        <v>317</v>
      </c>
      <c r="X58" s="0" t="s">
        <v>366</v>
      </c>
    </row>
    <row r="59" customFormat="false" ht="25.5" hidden="false" customHeight="false" outlineLevel="0" collapsed="false">
      <c r="A59" s="0" t="n">
        <v>58</v>
      </c>
      <c r="B59" s="1" t="s">
        <v>367</v>
      </c>
      <c r="C59" s="1" t="s">
        <v>33</v>
      </c>
      <c r="D59" s="1" t="n">
        <f aca="false">D58+'Numeric Code Offsets'!$D$5</f>
        <v>1472</v>
      </c>
      <c r="E59" s="1" t="n">
        <f aca="false">D59+'Numeric Code Offsets'!$B$13</f>
        <v>722368</v>
      </c>
      <c r="J59" s="23" t="s">
        <v>368</v>
      </c>
      <c r="K59" s="24" t="s">
        <v>369</v>
      </c>
      <c r="L59" s="24" t="s">
        <v>370</v>
      </c>
      <c r="M59" s="23" t="s">
        <v>38</v>
      </c>
      <c r="N59" s="23" t="s">
        <v>39</v>
      </c>
      <c r="O59" s="25" t="s">
        <v>40</v>
      </c>
      <c r="Q59" s="23"/>
      <c r="R59" s="24"/>
      <c r="T59" s="29" t="str">
        <f aca="false">'Normative Enumerations'!C97</f>
        <v>BI</v>
      </c>
      <c r="U59" s="0" t="s">
        <v>342</v>
      </c>
      <c r="V59" s="0" t="s">
        <v>233</v>
      </c>
      <c r="W59" s="0" t="s">
        <v>317</v>
      </c>
      <c r="X59" s="0" t="s">
        <v>371</v>
      </c>
    </row>
    <row r="60" customFormat="false" ht="12.75" hidden="false" customHeight="false" outlineLevel="0" collapsed="false">
      <c r="A60" s="0" t="n">
        <v>59</v>
      </c>
      <c r="B60" s="46" t="s">
        <v>372</v>
      </c>
      <c r="C60" s="46"/>
      <c r="D60" s="46"/>
      <c r="E60" s="46"/>
      <c r="F60" s="46"/>
      <c r="G60" s="46"/>
      <c r="H60" s="46" t="s">
        <v>217</v>
      </c>
      <c r="I60" s="46"/>
      <c r="J60" s="46" t="s">
        <v>373</v>
      </c>
      <c r="K60" s="47" t="s">
        <v>374</v>
      </c>
      <c r="L60" s="47"/>
      <c r="M60" s="46" t="s">
        <v>160</v>
      </c>
      <c r="N60" s="46" t="s">
        <v>26</v>
      </c>
      <c r="O60" s="48"/>
      <c r="P60" s="49"/>
      <c r="Q60" s="46"/>
      <c r="R60" s="47"/>
      <c r="S60" s="50"/>
      <c r="T60" s="51"/>
      <c r="U60" s="52"/>
      <c r="V60" s="52"/>
      <c r="W60" s="52"/>
      <c r="X60" s="52"/>
    </row>
    <row r="61" customFormat="false" ht="38.25" hidden="false" customHeight="false" outlineLevel="0" collapsed="false">
      <c r="A61" s="0" t="n">
        <v>60</v>
      </c>
      <c r="B61" s="1" t="s">
        <v>375</v>
      </c>
      <c r="C61" s="1" t="s">
        <v>33</v>
      </c>
      <c r="D61" s="1" t="n">
        <f aca="false">D59+'Numeric Code Offsets'!$D$5</f>
        <v>1536</v>
      </c>
      <c r="E61" s="1" t="n">
        <f aca="false">D61+'Numeric Code Offsets'!$B$13</f>
        <v>722432</v>
      </c>
      <c r="J61" s="23" t="s">
        <v>376</v>
      </c>
      <c r="K61" s="24" t="s">
        <v>377</v>
      </c>
      <c r="L61" s="24" t="s">
        <v>378</v>
      </c>
      <c r="M61" s="23" t="s">
        <v>38</v>
      </c>
      <c r="N61" s="23" t="s">
        <v>247</v>
      </c>
      <c r="O61" s="34" t="s">
        <v>256</v>
      </c>
      <c r="P61" s="1" t="s">
        <v>257</v>
      </c>
      <c r="Q61" s="23"/>
      <c r="R61" s="24" t="s">
        <v>379</v>
      </c>
      <c r="S61" s="53"/>
      <c r="T61" s="29" t="n">
        <v>530</v>
      </c>
      <c r="V61" s="0" t="s">
        <v>233</v>
      </c>
      <c r="W61" s="0" t="s">
        <v>317</v>
      </c>
      <c r="X61" s="0" t="s">
        <v>380</v>
      </c>
    </row>
    <row r="62" customFormat="false" ht="12.75" hidden="false" customHeight="false" outlineLevel="0" collapsed="false">
      <c r="A62" s="0" t="n">
        <v>61</v>
      </c>
      <c r="B62" s="1" t="s">
        <v>381</v>
      </c>
      <c r="C62" s="1" t="s">
        <v>33</v>
      </c>
      <c r="D62" s="1" t="n">
        <f aca="false">D61+'Numeric Code Offsets'!$D$5</f>
        <v>1600</v>
      </c>
      <c r="E62" s="1" t="n">
        <f aca="false">D62+'Numeric Code Offsets'!$B$13</f>
        <v>722496</v>
      </c>
      <c r="J62" s="23" t="s">
        <v>382</v>
      </c>
      <c r="K62" s="24" t="s">
        <v>383</v>
      </c>
      <c r="L62" s="24" t="s">
        <v>384</v>
      </c>
      <c r="M62" s="23" t="s">
        <v>38</v>
      </c>
      <c r="N62" s="23" t="s">
        <v>39</v>
      </c>
      <c r="O62" s="25" t="s">
        <v>40</v>
      </c>
      <c r="Q62" s="23"/>
      <c r="R62" s="24"/>
      <c r="T62" s="29" t="str">
        <f aca="false">'Normative Enumerations'!C97</f>
        <v>BI</v>
      </c>
      <c r="U62" s="0" t="s">
        <v>342</v>
      </c>
      <c r="V62" s="0" t="s">
        <v>233</v>
      </c>
      <c r="W62" s="0" t="s">
        <v>317</v>
      </c>
      <c r="X62" s="0" t="s">
        <v>385</v>
      </c>
    </row>
    <row r="63" customFormat="false" ht="12.75" hidden="false" customHeight="false" outlineLevel="0" collapsed="false">
      <c r="A63" s="0" t="n">
        <v>62</v>
      </c>
      <c r="B63" s="35" t="s">
        <v>386</v>
      </c>
      <c r="C63" s="35"/>
      <c r="D63" s="35"/>
      <c r="E63" s="35"/>
      <c r="F63" s="35"/>
      <c r="G63" s="35"/>
      <c r="H63" s="35" t="s">
        <v>91</v>
      </c>
      <c r="I63" s="35"/>
      <c r="J63" s="35" t="s">
        <v>387</v>
      </c>
      <c r="K63" s="36" t="s">
        <v>388</v>
      </c>
      <c r="L63" s="36"/>
      <c r="M63" s="35" t="s">
        <v>160</v>
      </c>
      <c r="N63" s="35" t="s">
        <v>26</v>
      </c>
      <c r="O63" s="37"/>
      <c r="P63" s="38"/>
      <c r="Q63" s="35"/>
      <c r="R63" s="36"/>
      <c r="S63" s="39"/>
      <c r="T63" s="40"/>
      <c r="U63" s="41"/>
      <c r="V63" s="41"/>
      <c r="W63" s="41"/>
      <c r="X63" s="41"/>
    </row>
    <row r="64" customFormat="false" ht="12.75" hidden="false" customHeight="false" outlineLevel="0" collapsed="false">
      <c r="A64" s="0" t="n">
        <v>63</v>
      </c>
      <c r="B64" s="11" t="s">
        <v>389</v>
      </c>
      <c r="C64" s="1" t="s">
        <v>33</v>
      </c>
      <c r="D64" s="1" t="n">
        <f aca="false">D62+'Numeric Code Offsets'!$D$5</f>
        <v>1664</v>
      </c>
      <c r="E64" s="1" t="n">
        <f aca="false">D64+'Numeric Code Offsets'!$B$13</f>
        <v>722560</v>
      </c>
      <c r="J64" s="23" t="s">
        <v>390</v>
      </c>
      <c r="K64" s="24" t="s">
        <v>391</v>
      </c>
      <c r="L64" s="24" t="s">
        <v>392</v>
      </c>
      <c r="M64" s="23" t="s">
        <v>38</v>
      </c>
      <c r="N64" s="23" t="s">
        <v>69</v>
      </c>
      <c r="O64" s="34" t="s">
        <v>40</v>
      </c>
      <c r="Q64" s="23" t="s">
        <v>224</v>
      </c>
      <c r="R64" s="24"/>
      <c r="S64" s="53"/>
      <c r="T64" s="31" t="s">
        <v>285</v>
      </c>
      <c r="V64" s="0" t="s">
        <v>233</v>
      </c>
      <c r="W64" s="0" t="s">
        <v>393</v>
      </c>
      <c r="X64" s="0" t="s">
        <v>394</v>
      </c>
    </row>
    <row r="65" customFormat="false" ht="12.75" hidden="false" customHeight="false" outlineLevel="0" collapsed="false">
      <c r="A65" s="0" t="n">
        <v>64</v>
      </c>
      <c r="B65" s="1" t="s">
        <v>395</v>
      </c>
      <c r="C65" s="1" t="s">
        <v>33</v>
      </c>
      <c r="D65" s="1" t="n">
        <f aca="false">D64+'Numeric Code Offsets'!$D$5</f>
        <v>1728</v>
      </c>
      <c r="E65" s="1" t="n">
        <f aca="false">D65+'Numeric Code Offsets'!$B$13</f>
        <v>722624</v>
      </c>
      <c r="J65" s="23" t="s">
        <v>396</v>
      </c>
      <c r="K65" s="24" t="s">
        <v>397</v>
      </c>
      <c r="L65" s="24" t="s">
        <v>398</v>
      </c>
      <c r="M65" s="23" t="s">
        <v>38</v>
      </c>
      <c r="N65" s="23" t="s">
        <v>247</v>
      </c>
      <c r="O65" s="27" t="s">
        <v>256</v>
      </c>
      <c r="P65" s="1" t="s">
        <v>257</v>
      </c>
      <c r="Q65" s="23"/>
      <c r="R65" s="24"/>
      <c r="S65" s="53"/>
      <c r="T65" s="29" t="n">
        <v>47</v>
      </c>
      <c r="V65" s="0" t="s">
        <v>233</v>
      </c>
      <c r="W65" s="0" t="s">
        <v>393</v>
      </c>
      <c r="X65" s="0" t="s">
        <v>399</v>
      </c>
    </row>
    <row r="66" customFormat="false" ht="12.75" hidden="false" customHeight="false" outlineLevel="0" collapsed="false">
      <c r="A66" s="0" t="n">
        <v>65</v>
      </c>
      <c r="B66" s="1" t="s">
        <v>400</v>
      </c>
      <c r="C66" s="1" t="s">
        <v>33</v>
      </c>
      <c r="D66" s="1" t="n">
        <f aca="false">D65+'Numeric Code Offsets'!$D$5</f>
        <v>1792</v>
      </c>
      <c r="E66" s="1" t="n">
        <f aca="false">D66+'Numeric Code Offsets'!$B$13</f>
        <v>722688</v>
      </c>
      <c r="J66" s="23" t="s">
        <v>401</v>
      </c>
      <c r="K66" s="24" t="s">
        <v>402</v>
      </c>
      <c r="L66" s="24" t="s">
        <v>403</v>
      </c>
      <c r="M66" s="23" t="s">
        <v>38</v>
      </c>
      <c r="N66" s="23" t="s">
        <v>39</v>
      </c>
      <c r="O66" s="25" t="s">
        <v>40</v>
      </c>
      <c r="Q66" s="23"/>
      <c r="R66" s="24"/>
      <c r="T66" s="29" t="str">
        <f aca="false">'Normative Enumerations'!C103</f>
        <v>LowVoltage</v>
      </c>
      <c r="U66" s="0" t="s">
        <v>404</v>
      </c>
      <c r="V66" s="0" t="s">
        <v>233</v>
      </c>
      <c r="W66" s="0" t="s">
        <v>393</v>
      </c>
      <c r="X66" s="0" t="s">
        <v>405</v>
      </c>
    </row>
    <row r="67" customFormat="false" ht="12.75" hidden="false" customHeight="false" outlineLevel="0" collapsed="false">
      <c r="A67" s="0" t="n">
        <v>66</v>
      </c>
      <c r="B67" s="1" t="s">
        <v>406</v>
      </c>
      <c r="C67" s="1" t="s">
        <v>33</v>
      </c>
      <c r="D67" s="1" t="n">
        <f aca="false">D66+'Numeric Code Offsets'!$D$5</f>
        <v>1856</v>
      </c>
      <c r="E67" s="1" t="n">
        <f aca="false">D67+'Numeric Code Offsets'!$B$13</f>
        <v>722752</v>
      </c>
      <c r="J67" s="23" t="s">
        <v>407</v>
      </c>
      <c r="K67" s="24" t="s">
        <v>408</v>
      </c>
      <c r="L67" s="24" t="s">
        <v>409</v>
      </c>
      <c r="M67" s="23" t="s">
        <v>38</v>
      </c>
      <c r="N67" s="23" t="s">
        <v>39</v>
      </c>
      <c r="O67" s="25" t="s">
        <v>40</v>
      </c>
      <c r="Q67" s="23"/>
      <c r="R67" s="24"/>
      <c r="T67" s="29" t="str">
        <f aca="false">'Normative Enumerations'!C95</f>
        <v>Null</v>
      </c>
      <c r="U67" s="0" t="s">
        <v>324</v>
      </c>
      <c r="V67" s="0" t="s">
        <v>233</v>
      </c>
      <c r="W67" s="0" t="s">
        <v>393</v>
      </c>
      <c r="X67" s="0" t="s">
        <v>410</v>
      </c>
    </row>
    <row r="68" customFormat="false" ht="12.75" hidden="false" customHeight="false" outlineLevel="0" collapsed="false">
      <c r="A68" s="0" t="n">
        <v>67</v>
      </c>
      <c r="B68" s="17" t="s">
        <v>411</v>
      </c>
      <c r="C68" s="17"/>
      <c r="D68" s="17" t="n">
        <f aca="false">'Numeric Code Offsets'!F6</f>
        <v>8384</v>
      </c>
      <c r="E68" s="17"/>
      <c r="F68" s="17"/>
      <c r="G68" s="17"/>
      <c r="H68" s="17" t="s">
        <v>217</v>
      </c>
      <c r="I68" s="17"/>
      <c r="J68" s="17" t="s">
        <v>412</v>
      </c>
      <c r="K68" s="18" t="s">
        <v>413</v>
      </c>
      <c r="L68" s="18"/>
      <c r="M68" s="17" t="s">
        <v>160</v>
      </c>
      <c r="N68" s="17" t="s">
        <v>26</v>
      </c>
      <c r="O68" s="19"/>
      <c r="P68" s="20"/>
      <c r="Q68" s="17"/>
      <c r="R68" s="18"/>
      <c r="S68" s="21"/>
      <c r="T68" s="33"/>
      <c r="U68" s="22"/>
      <c r="V68" s="22"/>
      <c r="W68" s="22"/>
      <c r="X68" s="22"/>
    </row>
    <row r="69" customFormat="false" ht="12.75" hidden="false" customHeight="false" outlineLevel="0" collapsed="false">
      <c r="A69" s="0" t="n">
        <v>68</v>
      </c>
      <c r="B69" s="35" t="s">
        <v>414</v>
      </c>
      <c r="C69" s="35"/>
      <c r="D69" s="35"/>
      <c r="E69" s="35"/>
      <c r="F69" s="35"/>
      <c r="G69" s="35"/>
      <c r="H69" s="35" t="s">
        <v>217</v>
      </c>
      <c r="I69" s="35"/>
      <c r="J69" s="35" t="s">
        <v>415</v>
      </c>
      <c r="K69" s="36" t="s">
        <v>416</v>
      </c>
      <c r="L69" s="36"/>
      <c r="M69" s="35" t="s">
        <v>160</v>
      </c>
      <c r="N69" s="35" t="s">
        <v>26</v>
      </c>
      <c r="O69" s="37"/>
      <c r="P69" s="38"/>
      <c r="Q69" s="35"/>
      <c r="R69" s="36"/>
      <c r="S69" s="39"/>
      <c r="T69" s="40"/>
      <c r="U69" s="41"/>
      <c r="V69" s="41"/>
      <c r="W69" s="41"/>
      <c r="X69" s="41"/>
    </row>
    <row r="70" customFormat="false" ht="25.5" hidden="false" customHeight="false" outlineLevel="0" collapsed="false">
      <c r="A70" s="0" t="n">
        <v>69</v>
      </c>
      <c r="B70" s="1" t="s">
        <v>417</v>
      </c>
      <c r="C70" s="1" t="s">
        <v>33</v>
      </c>
      <c r="D70" s="1" t="n">
        <f aca="false">D68+'Numeric Code Offsets'!$D$6</f>
        <v>8448</v>
      </c>
      <c r="E70" s="1" t="n">
        <f aca="false">D70+'Numeric Code Offsets'!$B$13</f>
        <v>729344</v>
      </c>
      <c r="J70" s="23" t="s">
        <v>418</v>
      </c>
      <c r="K70" s="24" t="s">
        <v>419</v>
      </c>
      <c r="L70" s="24" t="s">
        <v>420</v>
      </c>
      <c r="M70" s="23" t="s">
        <v>38</v>
      </c>
      <c r="N70" s="23" t="s">
        <v>247</v>
      </c>
      <c r="O70" s="27" t="s">
        <v>300</v>
      </c>
      <c r="P70" s="1" t="s">
        <v>358</v>
      </c>
      <c r="Q70" s="23"/>
      <c r="R70" s="24"/>
      <c r="T70" s="29" t="n">
        <v>10</v>
      </c>
      <c r="V70" s="0" t="s">
        <v>421</v>
      </c>
      <c r="W70" s="0" t="s">
        <v>415</v>
      </c>
      <c r="X70" s="0" t="s">
        <v>422</v>
      </c>
    </row>
    <row r="71" customFormat="false" ht="12.75" hidden="false" customHeight="false" outlineLevel="0" collapsed="false">
      <c r="A71" s="0" t="n">
        <v>70</v>
      </c>
      <c r="B71" s="1" t="s">
        <v>423</v>
      </c>
      <c r="C71" s="1" t="s">
        <v>33</v>
      </c>
      <c r="D71" s="1" t="n">
        <f aca="false">D70+'Numeric Code Offsets'!$D$6</f>
        <v>8512</v>
      </c>
      <c r="E71" s="1" t="n">
        <f aca="false">D71+'Numeric Code Offsets'!$B$13</f>
        <v>729408</v>
      </c>
      <c r="J71" s="23" t="s">
        <v>424</v>
      </c>
      <c r="K71" s="24" t="s">
        <v>425</v>
      </c>
      <c r="L71" s="24" t="s">
        <v>426</v>
      </c>
      <c r="M71" s="23" t="s">
        <v>38</v>
      </c>
      <c r="N71" s="23" t="s">
        <v>39</v>
      </c>
      <c r="O71" s="25" t="s">
        <v>40</v>
      </c>
      <c r="Q71" s="23"/>
      <c r="R71" s="24"/>
      <c r="T71" s="29" t="s">
        <v>427</v>
      </c>
      <c r="U71" s="0" t="s">
        <v>428</v>
      </c>
      <c r="V71" s="0" t="s">
        <v>421</v>
      </c>
      <c r="W71" s="0" t="s">
        <v>415</v>
      </c>
      <c r="X71" s="0" t="s">
        <v>429</v>
      </c>
    </row>
    <row r="72" customFormat="false" ht="12.75" hidden="false" customHeight="false" outlineLevel="0" collapsed="false">
      <c r="A72" s="0" t="n">
        <v>71</v>
      </c>
      <c r="B72" s="35" t="s">
        <v>430</v>
      </c>
      <c r="C72" s="35"/>
      <c r="D72" s="35"/>
      <c r="E72" s="35"/>
      <c r="F72" s="35"/>
      <c r="G72" s="35"/>
      <c r="H72" s="35" t="s">
        <v>217</v>
      </c>
      <c r="I72" s="35"/>
      <c r="J72" s="35" t="s">
        <v>431</v>
      </c>
      <c r="K72" s="36" t="s">
        <v>432</v>
      </c>
      <c r="L72" s="36"/>
      <c r="M72" s="35" t="s">
        <v>160</v>
      </c>
      <c r="N72" s="35" t="s">
        <v>26</v>
      </c>
      <c r="O72" s="37"/>
      <c r="P72" s="38"/>
      <c r="Q72" s="35"/>
      <c r="R72" s="36"/>
      <c r="S72" s="39"/>
      <c r="T72" s="40"/>
      <c r="U72" s="41"/>
      <c r="V72" s="41"/>
      <c r="W72" s="41"/>
      <c r="X72" s="41"/>
    </row>
    <row r="73" customFormat="false" ht="25.5" hidden="false" customHeight="false" outlineLevel="0" collapsed="false">
      <c r="A73" s="0" t="n">
        <v>72</v>
      </c>
      <c r="B73" s="1" t="s">
        <v>433</v>
      </c>
      <c r="C73" s="1" t="s">
        <v>33</v>
      </c>
      <c r="D73" s="1" t="n">
        <f aca="false">D71+'Numeric Code Offsets'!$D$6</f>
        <v>8576</v>
      </c>
      <c r="E73" s="1" t="n">
        <f aca="false">D73+'Numeric Code Offsets'!$B$13</f>
        <v>729472</v>
      </c>
      <c r="J73" s="23" t="s">
        <v>434</v>
      </c>
      <c r="K73" s="24" t="s">
        <v>435</v>
      </c>
      <c r="L73" s="24" t="s">
        <v>436</v>
      </c>
      <c r="M73" s="23" t="s">
        <v>38</v>
      </c>
      <c r="N73" s="23" t="s">
        <v>50</v>
      </c>
      <c r="O73" s="27" t="n">
        <v>100</v>
      </c>
      <c r="Q73" s="23"/>
      <c r="R73" s="24" t="s">
        <v>437</v>
      </c>
      <c r="S73" s="24"/>
      <c r="T73" s="29" t="s">
        <v>438</v>
      </c>
      <c r="V73" s="0" t="s">
        <v>421</v>
      </c>
      <c r="W73" s="0" t="s">
        <v>431</v>
      </c>
      <c r="X73" s="0" t="s">
        <v>439</v>
      </c>
    </row>
    <row r="74" customFormat="false" ht="12.75" hidden="false" customHeight="false" outlineLevel="0" collapsed="false">
      <c r="A74" s="0" t="n">
        <v>73</v>
      </c>
      <c r="B74" s="35" t="s">
        <v>440</v>
      </c>
      <c r="C74" s="35"/>
      <c r="D74" s="35"/>
      <c r="E74" s="35"/>
      <c r="F74" s="35"/>
      <c r="G74" s="35"/>
      <c r="H74" s="35" t="s">
        <v>217</v>
      </c>
      <c r="I74" s="35"/>
      <c r="J74" s="35" t="s">
        <v>441</v>
      </c>
      <c r="K74" s="36" t="s">
        <v>442</v>
      </c>
      <c r="L74" s="36"/>
      <c r="M74" s="35" t="s">
        <v>160</v>
      </c>
      <c r="N74" s="35" t="s">
        <v>26</v>
      </c>
      <c r="O74" s="37"/>
      <c r="P74" s="38"/>
      <c r="Q74" s="35" t="s">
        <v>312</v>
      </c>
      <c r="R74" s="36"/>
      <c r="S74" s="39"/>
      <c r="T74" s="40"/>
      <c r="U74" s="41"/>
      <c r="V74" s="41"/>
      <c r="W74" s="41"/>
      <c r="X74" s="41"/>
    </row>
    <row r="75" customFormat="false" ht="12.75" hidden="false" customHeight="false" outlineLevel="0" collapsed="false">
      <c r="A75" s="0" t="n">
        <v>74</v>
      </c>
      <c r="B75" s="54" t="s">
        <v>443</v>
      </c>
      <c r="C75" s="55"/>
      <c r="D75" s="55"/>
      <c r="E75" s="55"/>
      <c r="F75" s="55"/>
      <c r="G75" s="55"/>
      <c r="H75" s="46" t="s">
        <v>217</v>
      </c>
      <c r="I75" s="46"/>
      <c r="J75" s="46" t="s">
        <v>444</v>
      </c>
      <c r="K75" s="47" t="s">
        <v>445</v>
      </c>
      <c r="L75" s="47"/>
      <c r="M75" s="46" t="s">
        <v>160</v>
      </c>
      <c r="N75" s="46" t="s">
        <v>26</v>
      </c>
      <c r="O75" s="48"/>
      <c r="P75" s="49"/>
      <c r="Q75" s="46"/>
      <c r="R75" s="47"/>
      <c r="S75" s="50"/>
      <c r="T75" s="51"/>
      <c r="U75" s="52"/>
      <c r="V75" s="52"/>
      <c r="W75" s="52"/>
      <c r="X75" s="52"/>
    </row>
    <row r="76" customFormat="false" ht="12.75" hidden="false" customHeight="false" outlineLevel="0" collapsed="false">
      <c r="A76" s="0" t="n">
        <v>75</v>
      </c>
      <c r="B76" s="1" t="s">
        <v>446</v>
      </c>
      <c r="C76" s="1" t="s">
        <v>33</v>
      </c>
      <c r="D76" s="1" t="n">
        <f aca="false">D73+'Numeric Code Offsets'!$D$6</f>
        <v>8640</v>
      </c>
      <c r="E76" s="1" t="n">
        <f aca="false">D76+'Numeric Code Offsets'!$B$13</f>
        <v>729536</v>
      </c>
      <c r="J76" s="23" t="s">
        <v>447</v>
      </c>
      <c r="K76" s="24" t="s">
        <v>448</v>
      </c>
      <c r="L76" s="24" t="s">
        <v>449</v>
      </c>
      <c r="M76" s="23" t="s">
        <v>38</v>
      </c>
      <c r="N76" s="23" t="s">
        <v>247</v>
      </c>
      <c r="O76" s="27" t="s">
        <v>333</v>
      </c>
      <c r="P76" s="1" t="s">
        <v>334</v>
      </c>
      <c r="Q76" s="23"/>
      <c r="R76" s="24"/>
      <c r="T76" s="29" t="s">
        <v>352</v>
      </c>
      <c r="V76" s="0" t="s">
        <v>421</v>
      </c>
      <c r="W76" s="0" t="s">
        <v>441</v>
      </c>
      <c r="X76" s="0" t="s">
        <v>450</v>
      </c>
    </row>
    <row r="77" customFormat="false" ht="12.75" hidden="false" customHeight="false" outlineLevel="0" collapsed="false">
      <c r="A77" s="0" t="n">
        <v>76</v>
      </c>
      <c r="B77" s="1" t="s">
        <v>451</v>
      </c>
      <c r="C77" s="1" t="s">
        <v>33</v>
      </c>
      <c r="D77" s="1" t="n">
        <f aca="false">D76+'Numeric Code Offsets'!$D$6</f>
        <v>8704</v>
      </c>
      <c r="E77" s="1" t="n">
        <f aca="false">D77+'Numeric Code Offsets'!$B$13</f>
        <v>729600</v>
      </c>
      <c r="J77" s="23" t="s">
        <v>452</v>
      </c>
      <c r="K77" s="24" t="s">
        <v>453</v>
      </c>
      <c r="L77" s="24" t="s">
        <v>454</v>
      </c>
      <c r="M77" s="23" t="s">
        <v>38</v>
      </c>
      <c r="N77" s="23" t="s">
        <v>39</v>
      </c>
      <c r="O77" s="25" t="s">
        <v>40</v>
      </c>
      <c r="Q77" s="23"/>
      <c r="R77" s="24"/>
      <c r="T77" s="29" t="str">
        <f aca="false">'Normative Enumerations'!C97</f>
        <v>BI</v>
      </c>
      <c r="U77" s="0" t="s">
        <v>342</v>
      </c>
      <c r="V77" s="0" t="s">
        <v>421</v>
      </c>
      <c r="W77" s="0" t="s">
        <v>441</v>
      </c>
      <c r="X77" s="0" t="s">
        <v>343</v>
      </c>
    </row>
    <row r="78" customFormat="false" ht="25.5" hidden="false" customHeight="false" outlineLevel="0" collapsed="false">
      <c r="A78" s="0" t="n">
        <v>77</v>
      </c>
      <c r="B78" s="11" t="s">
        <v>455</v>
      </c>
      <c r="C78" s="1" t="s">
        <v>33</v>
      </c>
      <c r="D78" s="1" t="n">
        <f aca="false">D77+'Numeric Code Offsets'!$D$6</f>
        <v>8768</v>
      </c>
      <c r="E78" s="1" t="n">
        <f aca="false">D78+'Numeric Code Offsets'!$B$13</f>
        <v>729664</v>
      </c>
      <c r="I78" s="1" t="s">
        <v>456</v>
      </c>
      <c r="J78" s="23" t="s">
        <v>457</v>
      </c>
      <c r="K78" s="24" t="s">
        <v>458</v>
      </c>
      <c r="L78" s="24" t="s">
        <v>459</v>
      </c>
      <c r="M78" s="23" t="s">
        <v>38</v>
      </c>
      <c r="N78" s="23" t="s">
        <v>39</v>
      </c>
      <c r="O78" s="25" t="s">
        <v>40</v>
      </c>
      <c r="Q78" s="23" t="s">
        <v>460</v>
      </c>
      <c r="R78" s="24"/>
      <c r="T78" s="29" t="s">
        <v>461</v>
      </c>
      <c r="U78" s="15" t="s">
        <v>462</v>
      </c>
      <c r="V78" s="0" t="s">
        <v>421</v>
      </c>
      <c r="W78" s="0" t="s">
        <v>441</v>
      </c>
      <c r="X78" s="0" t="s">
        <v>463</v>
      </c>
    </row>
    <row r="79" customFormat="false" ht="24.75" hidden="false" customHeight="true" outlineLevel="0" collapsed="false">
      <c r="A79" s="0" t="n">
        <v>78</v>
      </c>
      <c r="B79" s="11" t="s">
        <v>464</v>
      </c>
      <c r="C79" s="1" t="s">
        <v>33</v>
      </c>
      <c r="D79" s="1" t="n">
        <f aca="false">D78+'Numeric Code Offsets'!$D$6</f>
        <v>8832</v>
      </c>
      <c r="E79" s="1" t="n">
        <f aca="false">D79+'Numeric Code Offsets'!$B$13</f>
        <v>729728</v>
      </c>
      <c r="I79" s="1" t="s">
        <v>456</v>
      </c>
      <c r="J79" s="23" t="s">
        <v>465</v>
      </c>
      <c r="K79" s="24" t="s">
        <v>466</v>
      </c>
      <c r="L79" s="24" t="s">
        <v>467</v>
      </c>
      <c r="M79" s="23" t="s">
        <v>38</v>
      </c>
      <c r="N79" s="23" t="s">
        <v>39</v>
      </c>
      <c r="O79" s="25" t="s">
        <v>40</v>
      </c>
      <c r="Q79" s="23" t="s">
        <v>460</v>
      </c>
      <c r="R79" s="24"/>
      <c r="T79" s="29" t="s">
        <v>468</v>
      </c>
      <c r="U79" s="15" t="s">
        <v>469</v>
      </c>
      <c r="V79" s="0" t="s">
        <v>421</v>
      </c>
      <c r="W79" s="0" t="s">
        <v>441</v>
      </c>
      <c r="X79" s="0" t="s">
        <v>463</v>
      </c>
    </row>
    <row r="80" customFormat="false" ht="25.5" hidden="false" customHeight="false" outlineLevel="0" collapsed="false">
      <c r="A80" s="0" t="n">
        <v>79</v>
      </c>
      <c r="B80" s="11" t="s">
        <v>470</v>
      </c>
      <c r="C80" s="1" t="s">
        <v>33</v>
      </c>
      <c r="D80" s="1" t="n">
        <f aca="false">D79+'Numeric Code Offsets'!$D$6</f>
        <v>8896</v>
      </c>
      <c r="E80" s="1" t="n">
        <f aca="false">D80+'Numeric Code Offsets'!$B$13</f>
        <v>729792</v>
      </c>
      <c r="I80" s="1" t="s">
        <v>456</v>
      </c>
      <c r="J80" s="23" t="s">
        <v>471</v>
      </c>
      <c r="K80" s="24" t="s">
        <v>472</v>
      </c>
      <c r="L80" s="24" t="s">
        <v>473</v>
      </c>
      <c r="M80" s="23" t="s">
        <v>38</v>
      </c>
      <c r="N80" s="23" t="s">
        <v>39</v>
      </c>
      <c r="O80" s="25" t="s">
        <v>40</v>
      </c>
      <c r="Q80" s="23" t="s">
        <v>460</v>
      </c>
      <c r="R80" s="24"/>
      <c r="T80" s="29" t="s">
        <v>461</v>
      </c>
      <c r="U80" s="15" t="s">
        <v>462</v>
      </c>
      <c r="V80" s="0" t="s">
        <v>421</v>
      </c>
      <c r="W80" s="0" t="s">
        <v>441</v>
      </c>
      <c r="X80" s="0" t="s">
        <v>463</v>
      </c>
    </row>
    <row r="81" customFormat="false" ht="26.25" hidden="false" customHeight="true" outlineLevel="0" collapsed="false">
      <c r="A81" s="0" t="n">
        <v>80</v>
      </c>
      <c r="B81" s="11" t="s">
        <v>474</v>
      </c>
      <c r="C81" s="1" t="s">
        <v>33</v>
      </c>
      <c r="D81" s="1" t="n">
        <f aca="false">D80+'Numeric Code Offsets'!$D$6</f>
        <v>8960</v>
      </c>
      <c r="E81" s="1" t="n">
        <f aca="false">D81+'Numeric Code Offsets'!$B$13</f>
        <v>729856</v>
      </c>
      <c r="I81" s="1" t="s">
        <v>456</v>
      </c>
      <c r="J81" s="23" t="s">
        <v>475</v>
      </c>
      <c r="K81" s="24" t="s">
        <v>476</v>
      </c>
      <c r="L81" s="24" t="s">
        <v>477</v>
      </c>
      <c r="M81" s="23" t="s">
        <v>38</v>
      </c>
      <c r="N81" s="23" t="s">
        <v>39</v>
      </c>
      <c r="O81" s="25" t="s">
        <v>40</v>
      </c>
      <c r="Q81" s="23" t="s">
        <v>460</v>
      </c>
      <c r="R81" s="24"/>
      <c r="T81" s="29" t="s">
        <v>478</v>
      </c>
      <c r="U81" s="15" t="s">
        <v>469</v>
      </c>
      <c r="V81" s="0" t="s">
        <v>421</v>
      </c>
      <c r="W81" s="0" t="s">
        <v>441</v>
      </c>
      <c r="X81" s="0" t="s">
        <v>463</v>
      </c>
    </row>
    <row r="82" customFormat="false" ht="12.75" hidden="false" customHeight="false" outlineLevel="0" collapsed="false">
      <c r="A82" s="0" t="n">
        <v>81</v>
      </c>
      <c r="B82" s="1" t="s">
        <v>479</v>
      </c>
      <c r="C82" s="1" t="s">
        <v>33</v>
      </c>
      <c r="D82" s="1" t="n">
        <f aca="false">D81+'Numeric Code Offsets'!$D$6</f>
        <v>9024</v>
      </c>
      <c r="E82" s="1" t="n">
        <f aca="false">D82+'Numeric Code Offsets'!$B$13</f>
        <v>729920</v>
      </c>
      <c r="J82" s="23" t="s">
        <v>480</v>
      </c>
      <c r="K82" s="24" t="s">
        <v>481</v>
      </c>
      <c r="L82" s="24" t="s">
        <v>482</v>
      </c>
      <c r="M82" s="23" t="s">
        <v>38</v>
      </c>
      <c r="N82" s="23" t="s">
        <v>39</v>
      </c>
      <c r="O82" s="25" t="s">
        <v>40</v>
      </c>
      <c r="Q82" s="23"/>
      <c r="R82" s="24"/>
      <c r="T82" s="2" t="str">
        <f aca="false">'Normative Enumerations'!C133</f>
        <v>AdaptiveSensing</v>
      </c>
      <c r="U82" s="0" t="s">
        <v>483</v>
      </c>
      <c r="V82" s="0" t="s">
        <v>421</v>
      </c>
      <c r="W82" s="0" t="s">
        <v>441</v>
      </c>
      <c r="X82" s="0" t="s">
        <v>484</v>
      </c>
    </row>
    <row r="83" customFormat="false" ht="12.75" hidden="false" customHeight="false" outlineLevel="0" collapsed="false">
      <c r="A83" s="0" t="n">
        <v>82</v>
      </c>
      <c r="B83" s="46" t="s">
        <v>485</v>
      </c>
      <c r="C83" s="46"/>
      <c r="D83" s="46"/>
      <c r="E83" s="46"/>
      <c r="F83" s="46"/>
      <c r="G83" s="46"/>
      <c r="H83" s="46" t="s">
        <v>217</v>
      </c>
      <c r="I83" s="46"/>
      <c r="J83" s="46" t="s">
        <v>486</v>
      </c>
      <c r="K83" s="47" t="s">
        <v>487</v>
      </c>
      <c r="L83" s="47"/>
      <c r="M83" s="46" t="s">
        <v>160</v>
      </c>
      <c r="N83" s="46" t="s">
        <v>26</v>
      </c>
      <c r="O83" s="48"/>
      <c r="P83" s="49"/>
      <c r="Q83" s="46"/>
      <c r="R83" s="47"/>
      <c r="S83" s="50"/>
      <c r="T83" s="51"/>
      <c r="U83" s="52"/>
      <c r="V83" s="52"/>
      <c r="W83" s="52"/>
      <c r="X83" s="52"/>
    </row>
    <row r="84" customFormat="false" ht="12.75" hidden="false" customHeight="false" outlineLevel="0" collapsed="false">
      <c r="A84" s="0" t="n">
        <v>83</v>
      </c>
      <c r="B84" s="1" t="s">
        <v>488</v>
      </c>
      <c r="C84" s="1" t="s">
        <v>33</v>
      </c>
      <c r="D84" s="1" t="n">
        <f aca="false">D82+'Numeric Code Offsets'!$D$6</f>
        <v>9088</v>
      </c>
      <c r="E84" s="1" t="n">
        <f aca="false">D84+'Numeric Code Offsets'!$B$13</f>
        <v>729984</v>
      </c>
      <c r="J84" s="23" t="s">
        <v>489</v>
      </c>
      <c r="K84" s="24" t="s">
        <v>490</v>
      </c>
      <c r="L84" s="24" t="s">
        <v>491</v>
      </c>
      <c r="M84" s="23" t="s">
        <v>38</v>
      </c>
      <c r="N84" s="23" t="s">
        <v>247</v>
      </c>
      <c r="O84" s="27" t="s">
        <v>351</v>
      </c>
      <c r="P84" s="1" t="s">
        <v>249</v>
      </c>
      <c r="Q84" s="23"/>
      <c r="R84" s="24"/>
      <c r="T84" s="31" t="s">
        <v>492</v>
      </c>
      <c r="V84" s="0" t="s">
        <v>421</v>
      </c>
      <c r="W84" s="0" t="s">
        <v>441</v>
      </c>
      <c r="X84" s="0" t="s">
        <v>493</v>
      </c>
    </row>
    <row r="85" customFormat="false" ht="12.75" hidden="false" customHeight="false" outlineLevel="0" collapsed="false">
      <c r="A85" s="0" t="n">
        <v>84</v>
      </c>
      <c r="B85" s="1" t="s">
        <v>494</v>
      </c>
      <c r="C85" s="1" t="s">
        <v>33</v>
      </c>
      <c r="D85" s="1" t="n">
        <f aca="false">D84+'Numeric Code Offsets'!$D$6</f>
        <v>9152</v>
      </c>
      <c r="E85" s="1" t="n">
        <f aca="false">D85+'Numeric Code Offsets'!$B$13</f>
        <v>730048</v>
      </c>
      <c r="J85" s="23" t="s">
        <v>495</v>
      </c>
      <c r="K85" s="24" t="s">
        <v>496</v>
      </c>
      <c r="L85" s="24" t="s">
        <v>497</v>
      </c>
      <c r="M85" s="23" t="s">
        <v>38</v>
      </c>
      <c r="N85" s="23" t="s">
        <v>247</v>
      </c>
      <c r="O85" s="27" t="s">
        <v>333</v>
      </c>
      <c r="P85" s="1" t="s">
        <v>358</v>
      </c>
      <c r="Q85" s="23"/>
      <c r="R85" s="24"/>
      <c r="T85" s="29" t="s">
        <v>359</v>
      </c>
      <c r="V85" s="0" t="s">
        <v>421</v>
      </c>
      <c r="W85" s="0" t="s">
        <v>441</v>
      </c>
      <c r="X85" s="0" t="s">
        <v>360</v>
      </c>
    </row>
    <row r="86" customFormat="false" ht="12.75" hidden="false" customHeight="false" outlineLevel="0" collapsed="false">
      <c r="A86" s="0" t="n">
        <v>85</v>
      </c>
      <c r="B86" s="1" t="s">
        <v>498</v>
      </c>
      <c r="C86" s="1" t="s">
        <v>33</v>
      </c>
      <c r="D86" s="1" t="n">
        <f aca="false">D85+'Numeric Code Offsets'!$D$6</f>
        <v>9216</v>
      </c>
      <c r="E86" s="1" t="n">
        <f aca="false">D86+'Numeric Code Offsets'!$B$13</f>
        <v>730112</v>
      </c>
      <c r="J86" s="23" t="s">
        <v>499</v>
      </c>
      <c r="K86" s="24" t="s">
        <v>500</v>
      </c>
      <c r="L86" s="24" t="s">
        <v>501</v>
      </c>
      <c r="M86" s="23" t="s">
        <v>38</v>
      </c>
      <c r="N86" s="23" t="s">
        <v>39</v>
      </c>
      <c r="O86" s="25" t="s">
        <v>40</v>
      </c>
      <c r="Q86" s="23"/>
      <c r="R86" s="24"/>
      <c r="T86" s="29" t="str">
        <f aca="false">'Normative Enumerations'!C97</f>
        <v>BI</v>
      </c>
      <c r="U86" s="0" t="s">
        <v>342</v>
      </c>
      <c r="V86" s="0" t="s">
        <v>421</v>
      </c>
      <c r="W86" s="0" t="s">
        <v>441</v>
      </c>
      <c r="X86" s="0" t="s">
        <v>502</v>
      </c>
    </row>
    <row r="87" customFormat="false" ht="25.5" hidden="false" customHeight="false" outlineLevel="0" collapsed="false">
      <c r="A87" s="0" t="n">
        <v>86</v>
      </c>
      <c r="B87" s="11" t="s">
        <v>503</v>
      </c>
      <c r="C87" s="1" t="s">
        <v>33</v>
      </c>
      <c r="D87" s="1" t="n">
        <f aca="false">D86+'Numeric Code Offsets'!$D$6</f>
        <v>9280</v>
      </c>
      <c r="E87" s="1" t="n">
        <f aca="false">D87+'Numeric Code Offsets'!$B$13</f>
        <v>730176</v>
      </c>
      <c r="I87" s="1" t="s">
        <v>456</v>
      </c>
      <c r="J87" s="23" t="s">
        <v>504</v>
      </c>
      <c r="K87" s="24" t="s">
        <v>505</v>
      </c>
      <c r="L87" s="24" t="s">
        <v>506</v>
      </c>
      <c r="M87" s="23" t="s">
        <v>38</v>
      </c>
      <c r="N87" s="23" t="s">
        <v>39</v>
      </c>
      <c r="O87" s="25" t="s">
        <v>40</v>
      </c>
      <c r="Q87" s="23" t="s">
        <v>460</v>
      </c>
      <c r="R87" s="24"/>
      <c r="T87" s="29" t="str">
        <f aca="false">'Normative Enumerations'!C107</f>
        <v>RV</v>
      </c>
      <c r="U87" s="15" t="s">
        <v>462</v>
      </c>
      <c r="V87" s="0" t="s">
        <v>421</v>
      </c>
      <c r="W87" s="0" t="s">
        <v>441</v>
      </c>
      <c r="X87" s="0" t="s">
        <v>507</v>
      </c>
    </row>
    <row r="88" customFormat="false" ht="25.5" hidden="false" customHeight="false" outlineLevel="0" collapsed="false">
      <c r="A88" s="0" t="n">
        <v>87</v>
      </c>
      <c r="B88" s="11" t="s">
        <v>508</v>
      </c>
      <c r="C88" s="1" t="s">
        <v>33</v>
      </c>
      <c r="D88" s="1" t="n">
        <f aca="false">D87+'Numeric Code Offsets'!$D$6</f>
        <v>9344</v>
      </c>
      <c r="E88" s="1" t="n">
        <f aca="false">D88+'Numeric Code Offsets'!$B$13</f>
        <v>730240</v>
      </c>
      <c r="I88" s="1" t="s">
        <v>456</v>
      </c>
      <c r="J88" s="23" t="s">
        <v>509</v>
      </c>
      <c r="K88" s="24" t="s">
        <v>510</v>
      </c>
      <c r="L88" s="24" t="s">
        <v>511</v>
      </c>
      <c r="M88" s="23" t="s">
        <v>38</v>
      </c>
      <c r="N88" s="23" t="s">
        <v>39</v>
      </c>
      <c r="O88" s="25" t="s">
        <v>40</v>
      </c>
      <c r="Q88" s="23" t="s">
        <v>460</v>
      </c>
      <c r="R88" s="24"/>
      <c r="T88" s="29" t="s">
        <v>468</v>
      </c>
      <c r="U88" s="15" t="s">
        <v>469</v>
      </c>
      <c r="V88" s="0" t="s">
        <v>421</v>
      </c>
      <c r="W88" s="0" t="s">
        <v>441</v>
      </c>
      <c r="X88" s="0" t="s">
        <v>507</v>
      </c>
    </row>
    <row r="89" customFormat="false" ht="25.5" hidden="false" customHeight="false" outlineLevel="0" collapsed="false">
      <c r="A89" s="0" t="n">
        <v>88</v>
      </c>
      <c r="B89" s="11" t="s">
        <v>512</v>
      </c>
      <c r="C89" s="1" t="s">
        <v>33</v>
      </c>
      <c r="D89" s="1" t="n">
        <f aca="false">D88+'Numeric Code Offsets'!$D$6</f>
        <v>9408</v>
      </c>
      <c r="E89" s="1" t="n">
        <f aca="false">D89+'Numeric Code Offsets'!$B$13</f>
        <v>730304</v>
      </c>
      <c r="I89" s="1" t="s">
        <v>456</v>
      </c>
      <c r="J89" s="23" t="s">
        <v>513</v>
      </c>
      <c r="K89" s="24" t="s">
        <v>514</v>
      </c>
      <c r="L89" s="24" t="s">
        <v>515</v>
      </c>
      <c r="M89" s="23" t="s">
        <v>38</v>
      </c>
      <c r="N89" s="23" t="s">
        <v>39</v>
      </c>
      <c r="O89" s="25" t="s">
        <v>40</v>
      </c>
      <c r="Q89" s="23" t="s">
        <v>460</v>
      </c>
      <c r="R89" s="24"/>
      <c r="T89" s="29" t="s">
        <v>461</v>
      </c>
      <c r="U89" s="15" t="s">
        <v>462</v>
      </c>
      <c r="V89" s="0" t="s">
        <v>421</v>
      </c>
      <c r="W89" s="0" t="s">
        <v>441</v>
      </c>
      <c r="X89" s="0" t="s">
        <v>507</v>
      </c>
    </row>
    <row r="90" customFormat="false" ht="25.5" hidden="false" customHeight="false" outlineLevel="0" collapsed="false">
      <c r="A90" s="0" t="n">
        <v>89</v>
      </c>
      <c r="B90" s="11" t="s">
        <v>516</v>
      </c>
      <c r="C90" s="1" t="s">
        <v>33</v>
      </c>
      <c r="D90" s="1" t="n">
        <f aca="false">D89+'Numeric Code Offsets'!$D$6</f>
        <v>9472</v>
      </c>
      <c r="E90" s="1" t="n">
        <f aca="false">D90+'Numeric Code Offsets'!$B$13</f>
        <v>730368</v>
      </c>
      <c r="I90" s="1" t="s">
        <v>456</v>
      </c>
      <c r="J90" s="23" t="s">
        <v>517</v>
      </c>
      <c r="K90" s="24" t="s">
        <v>518</v>
      </c>
      <c r="L90" s="24" t="s">
        <v>519</v>
      </c>
      <c r="M90" s="23" t="s">
        <v>38</v>
      </c>
      <c r="N90" s="23" t="s">
        <v>39</v>
      </c>
      <c r="O90" s="25" t="s">
        <v>40</v>
      </c>
      <c r="Q90" s="23" t="s">
        <v>460</v>
      </c>
      <c r="R90" s="24"/>
      <c r="T90" s="29" t="s">
        <v>478</v>
      </c>
      <c r="U90" s="15" t="s">
        <v>469</v>
      </c>
      <c r="V90" s="0" t="s">
        <v>421</v>
      </c>
      <c r="W90" s="0" t="s">
        <v>441</v>
      </c>
      <c r="X90" s="0" t="s">
        <v>507</v>
      </c>
    </row>
    <row r="91" customFormat="false" ht="12.75" hidden="false" customHeight="false" outlineLevel="0" collapsed="false">
      <c r="A91" s="0" t="n">
        <v>90</v>
      </c>
      <c r="B91" s="1" t="s">
        <v>520</v>
      </c>
      <c r="C91" s="1" t="s">
        <v>33</v>
      </c>
      <c r="D91" s="1" t="n">
        <f aca="false">D90+'Numeric Code Offsets'!$D$6</f>
        <v>9536</v>
      </c>
      <c r="E91" s="1" t="n">
        <f aca="false">D91+'Numeric Code Offsets'!$B$13</f>
        <v>730432</v>
      </c>
      <c r="J91" s="23" t="s">
        <v>521</v>
      </c>
      <c r="K91" s="24" t="s">
        <v>522</v>
      </c>
      <c r="L91" s="24" t="s">
        <v>523</v>
      </c>
      <c r="M91" s="23" t="s">
        <v>38</v>
      </c>
      <c r="N91" s="23" t="s">
        <v>39</v>
      </c>
      <c r="O91" s="25" t="s">
        <v>40</v>
      </c>
      <c r="Q91" s="23"/>
      <c r="R91" s="24"/>
      <c r="S91" s="53"/>
      <c r="T91" s="29" t="str">
        <f aca="false">'Normative Enumerations'!C135</f>
        <v>AdaptiveCapture</v>
      </c>
      <c r="U91" s="0" t="s">
        <v>524</v>
      </c>
      <c r="V91" s="0" t="s">
        <v>421</v>
      </c>
      <c r="W91" s="0" t="s">
        <v>441</v>
      </c>
      <c r="X91" s="0" t="s">
        <v>525</v>
      </c>
    </row>
    <row r="92" customFormat="false" ht="12.75" hidden="false" customHeight="false" outlineLevel="0" collapsed="false">
      <c r="A92" s="0" t="n">
        <v>91</v>
      </c>
      <c r="B92" s="35" t="s">
        <v>526</v>
      </c>
      <c r="C92" s="35"/>
      <c r="D92" s="35"/>
      <c r="E92" s="35"/>
      <c r="F92" s="35"/>
      <c r="G92" s="35"/>
      <c r="H92" s="35" t="s">
        <v>217</v>
      </c>
      <c r="I92" s="35"/>
      <c r="J92" s="35" t="s">
        <v>527</v>
      </c>
      <c r="K92" s="36" t="s">
        <v>528</v>
      </c>
      <c r="L92" s="36"/>
      <c r="M92" s="35" t="s">
        <v>160</v>
      </c>
      <c r="N92" s="35" t="s">
        <v>26</v>
      </c>
      <c r="O92" s="37"/>
      <c r="P92" s="38"/>
      <c r="Q92" s="35"/>
      <c r="R92" s="36"/>
      <c r="S92" s="39"/>
      <c r="T92" s="40"/>
      <c r="U92" s="41"/>
      <c r="V92" s="41"/>
      <c r="W92" s="41"/>
      <c r="X92" s="41"/>
    </row>
    <row r="93" customFormat="false" ht="12.75" hidden="false" customHeight="false" outlineLevel="0" collapsed="false">
      <c r="A93" s="0" t="n">
        <v>92</v>
      </c>
      <c r="B93" s="46" t="s">
        <v>529</v>
      </c>
      <c r="C93" s="46"/>
      <c r="D93" s="46"/>
      <c r="E93" s="46"/>
      <c r="F93" s="46"/>
      <c r="G93" s="46"/>
      <c r="H93" s="46" t="s">
        <v>217</v>
      </c>
      <c r="I93" s="46"/>
      <c r="J93" s="46" t="s">
        <v>530</v>
      </c>
      <c r="K93" s="47" t="s">
        <v>531</v>
      </c>
      <c r="L93" s="47"/>
      <c r="M93" s="46" t="s">
        <v>160</v>
      </c>
      <c r="N93" s="46" t="s">
        <v>26</v>
      </c>
      <c r="O93" s="48"/>
      <c r="P93" s="49"/>
      <c r="Q93" s="46"/>
      <c r="R93" s="47"/>
      <c r="S93" s="50"/>
      <c r="T93" s="51"/>
      <c r="U93" s="52"/>
      <c r="V93" s="52"/>
      <c r="W93" s="52"/>
      <c r="X93" s="52"/>
    </row>
    <row r="94" customFormat="false" ht="25.5" hidden="false" customHeight="false" outlineLevel="0" collapsed="false">
      <c r="A94" s="0" t="n">
        <v>93</v>
      </c>
      <c r="B94" s="11" t="s">
        <v>532</v>
      </c>
      <c r="C94" s="1" t="s">
        <v>33</v>
      </c>
      <c r="D94" s="1" t="n">
        <f aca="false">D91+'Numeric Code Offsets'!$D$6</f>
        <v>9600</v>
      </c>
      <c r="E94" s="1" t="n">
        <f aca="false">D94+'Numeric Code Offsets'!$B$13</f>
        <v>730496</v>
      </c>
      <c r="I94" s="1" t="s">
        <v>456</v>
      </c>
      <c r="J94" s="23" t="s">
        <v>533</v>
      </c>
      <c r="K94" s="24" t="s">
        <v>534</v>
      </c>
      <c r="L94" s="24" t="s">
        <v>535</v>
      </c>
      <c r="M94" s="23" t="s">
        <v>38</v>
      </c>
      <c r="N94" s="23" t="s">
        <v>39</v>
      </c>
      <c r="O94" s="25" t="s">
        <v>40</v>
      </c>
      <c r="Q94" s="23" t="s">
        <v>460</v>
      </c>
      <c r="R94" s="24"/>
      <c r="T94" s="29" t="s">
        <v>461</v>
      </c>
      <c r="U94" s="15" t="s">
        <v>462</v>
      </c>
      <c r="V94" s="0" t="s">
        <v>421</v>
      </c>
      <c r="W94" s="0" t="s">
        <v>536</v>
      </c>
      <c r="X94" s="0" t="s">
        <v>537</v>
      </c>
    </row>
    <row r="95" customFormat="false" ht="25.5" hidden="false" customHeight="false" outlineLevel="0" collapsed="false">
      <c r="A95" s="0" t="n">
        <v>94</v>
      </c>
      <c r="B95" s="11" t="s">
        <v>538</v>
      </c>
      <c r="C95" s="1" t="s">
        <v>33</v>
      </c>
      <c r="D95" s="1" t="n">
        <f aca="false">D94+'Numeric Code Offsets'!$D$6</f>
        <v>9664</v>
      </c>
      <c r="E95" s="1" t="n">
        <f aca="false">D95+'Numeric Code Offsets'!$B$13</f>
        <v>730560</v>
      </c>
      <c r="I95" s="1" t="s">
        <v>456</v>
      </c>
      <c r="J95" s="23" t="s">
        <v>539</v>
      </c>
      <c r="K95" s="24" t="s">
        <v>540</v>
      </c>
      <c r="L95" s="24" t="s">
        <v>541</v>
      </c>
      <c r="M95" s="23" t="s">
        <v>38</v>
      </c>
      <c r="N95" s="23" t="s">
        <v>39</v>
      </c>
      <c r="O95" s="25" t="s">
        <v>40</v>
      </c>
      <c r="Q95" s="23" t="s">
        <v>460</v>
      </c>
      <c r="R95" s="24"/>
      <c r="T95" s="29" t="s">
        <v>542</v>
      </c>
      <c r="U95" s="15" t="s">
        <v>469</v>
      </c>
      <c r="V95" s="0" t="s">
        <v>421</v>
      </c>
      <c r="W95" s="0" t="s">
        <v>536</v>
      </c>
      <c r="X95" s="0" t="s">
        <v>537</v>
      </c>
    </row>
    <row r="96" customFormat="false" ht="25.5" hidden="false" customHeight="false" outlineLevel="0" collapsed="false">
      <c r="A96" s="0" t="n">
        <v>95</v>
      </c>
      <c r="B96" s="11" t="s">
        <v>543</v>
      </c>
      <c r="C96" s="1" t="s">
        <v>33</v>
      </c>
      <c r="D96" s="1" t="n">
        <f aca="false">D95+'Numeric Code Offsets'!$D$6</f>
        <v>9728</v>
      </c>
      <c r="E96" s="1" t="n">
        <f aca="false">D96+'Numeric Code Offsets'!$B$13</f>
        <v>730624</v>
      </c>
      <c r="I96" s="1" t="s">
        <v>456</v>
      </c>
      <c r="J96" s="23" t="s">
        <v>544</v>
      </c>
      <c r="K96" s="24" t="s">
        <v>545</v>
      </c>
      <c r="L96" s="24" t="s">
        <v>546</v>
      </c>
      <c r="M96" s="23" t="s">
        <v>38</v>
      </c>
      <c r="N96" s="23" t="s">
        <v>39</v>
      </c>
      <c r="O96" s="25" t="s">
        <v>40</v>
      </c>
      <c r="Q96" s="23" t="s">
        <v>460</v>
      </c>
      <c r="R96" s="24"/>
      <c r="T96" s="29" t="s">
        <v>40</v>
      </c>
      <c r="U96" s="15" t="s">
        <v>462</v>
      </c>
      <c r="V96" s="0" t="s">
        <v>421</v>
      </c>
      <c r="W96" s="0" t="s">
        <v>536</v>
      </c>
      <c r="X96" s="0" t="s">
        <v>537</v>
      </c>
    </row>
    <row r="97" customFormat="false" ht="25.5" hidden="false" customHeight="false" outlineLevel="0" collapsed="false">
      <c r="A97" s="0" t="n">
        <v>96</v>
      </c>
      <c r="B97" s="11" t="s">
        <v>547</v>
      </c>
      <c r="C97" s="1" t="s">
        <v>33</v>
      </c>
      <c r="D97" s="1" t="n">
        <f aca="false">D96+'Numeric Code Offsets'!$D$6</f>
        <v>9792</v>
      </c>
      <c r="E97" s="1" t="n">
        <f aca="false">D97+'Numeric Code Offsets'!$B$13</f>
        <v>730688</v>
      </c>
      <c r="I97" s="1" t="s">
        <v>456</v>
      </c>
      <c r="J97" s="23" t="s">
        <v>548</v>
      </c>
      <c r="K97" s="24" t="s">
        <v>549</v>
      </c>
      <c r="L97" s="24" t="s">
        <v>550</v>
      </c>
      <c r="M97" s="23" t="s">
        <v>38</v>
      </c>
      <c r="N97" s="23" t="s">
        <v>39</v>
      </c>
      <c r="O97" s="25" t="s">
        <v>40</v>
      </c>
      <c r="Q97" s="23" t="s">
        <v>460</v>
      </c>
      <c r="R97" s="24"/>
      <c r="T97" s="29" t="s">
        <v>551</v>
      </c>
      <c r="U97" s="15" t="s">
        <v>469</v>
      </c>
      <c r="V97" s="0" t="s">
        <v>421</v>
      </c>
      <c r="W97" s="0" t="s">
        <v>536</v>
      </c>
      <c r="X97" s="0" t="s">
        <v>537</v>
      </c>
    </row>
    <row r="98" customFormat="false" ht="12.75" hidden="false" customHeight="false" outlineLevel="0" collapsed="false">
      <c r="A98" s="0" t="n">
        <v>97</v>
      </c>
      <c r="B98" s="35" t="s">
        <v>552</v>
      </c>
      <c r="C98" s="35"/>
      <c r="D98" s="35"/>
      <c r="E98" s="35"/>
      <c r="F98" s="35"/>
      <c r="G98" s="35"/>
      <c r="H98" s="35" t="s">
        <v>217</v>
      </c>
      <c r="I98" s="35"/>
      <c r="J98" s="35" t="s">
        <v>553</v>
      </c>
      <c r="K98" s="36" t="s">
        <v>554</v>
      </c>
      <c r="L98" s="36"/>
      <c r="M98" s="35" t="s">
        <v>160</v>
      </c>
      <c r="N98" s="35" t="s">
        <v>26</v>
      </c>
      <c r="O98" s="37"/>
      <c r="P98" s="38"/>
      <c r="Q98" s="35"/>
      <c r="R98" s="36"/>
      <c r="S98" s="39"/>
      <c r="T98" s="40"/>
      <c r="U98" s="41"/>
      <c r="V98" s="41"/>
      <c r="W98" s="41"/>
      <c r="X98" s="41"/>
    </row>
    <row r="99" customFormat="false" ht="12.75" hidden="false" customHeight="false" outlineLevel="0" collapsed="false">
      <c r="A99" s="0" t="n">
        <v>98</v>
      </c>
      <c r="B99" s="1" t="s">
        <v>555</v>
      </c>
      <c r="C99" s="1" t="s">
        <v>33</v>
      </c>
      <c r="D99" s="1" t="n">
        <f aca="false">D97+'Numeric Code Offsets'!$D$6</f>
        <v>9856</v>
      </c>
      <c r="E99" s="1" t="n">
        <f aca="false">D99+'Numeric Code Offsets'!$B$13</f>
        <v>730752</v>
      </c>
      <c r="J99" s="23" t="s">
        <v>556</v>
      </c>
      <c r="K99" s="24" t="s">
        <v>557</v>
      </c>
      <c r="L99" s="24" t="s">
        <v>558</v>
      </c>
      <c r="M99" s="23" t="s">
        <v>38</v>
      </c>
      <c r="N99" s="23" t="s">
        <v>39</v>
      </c>
      <c r="O99" s="25" t="s">
        <v>40</v>
      </c>
      <c r="Q99" s="23"/>
      <c r="R99" s="24"/>
      <c r="T99" s="29" t="s">
        <v>559</v>
      </c>
      <c r="U99" s="0" t="s">
        <v>560</v>
      </c>
      <c r="V99" s="0" t="s">
        <v>421</v>
      </c>
      <c r="W99" s="0" t="s">
        <v>553</v>
      </c>
      <c r="X99" s="0" t="s">
        <v>561</v>
      </c>
    </row>
    <row r="100" customFormat="false" ht="12.75" hidden="false" customHeight="false" outlineLevel="0" collapsed="false">
      <c r="A100" s="0" t="n">
        <v>99</v>
      </c>
      <c r="B100" s="1" t="s">
        <v>562</v>
      </c>
      <c r="C100" s="1" t="s">
        <v>33</v>
      </c>
      <c r="D100" s="1" t="n">
        <f aca="false">D99+'Numeric Code Offsets'!$D$6</f>
        <v>9920</v>
      </c>
      <c r="E100" s="1" t="n">
        <f aca="false">D100+'Numeric Code Offsets'!$B$13</f>
        <v>730816</v>
      </c>
      <c r="J100" s="23" t="s">
        <v>563</v>
      </c>
      <c r="K100" s="24" t="s">
        <v>564</v>
      </c>
      <c r="L100" s="24" t="s">
        <v>558</v>
      </c>
      <c r="M100" s="23" t="s">
        <v>38</v>
      </c>
      <c r="N100" s="23" t="s">
        <v>50</v>
      </c>
      <c r="O100" s="25" t="n">
        <v>20</v>
      </c>
      <c r="Q100" s="23"/>
      <c r="R100" s="24"/>
      <c r="T100" s="29" t="s">
        <v>565</v>
      </c>
      <c r="V100" s="0" t="s">
        <v>421</v>
      </c>
      <c r="W100" s="0" t="s">
        <v>553</v>
      </c>
      <c r="X100" s="0" t="s">
        <v>561</v>
      </c>
    </row>
    <row r="101" customFormat="false" ht="25.5" hidden="false" customHeight="false" outlineLevel="0" collapsed="false">
      <c r="A101" s="0" t="n">
        <v>100</v>
      </c>
      <c r="B101" s="1" t="s">
        <v>566</v>
      </c>
      <c r="C101" s="1" t="s">
        <v>33</v>
      </c>
      <c r="D101" s="1" t="n">
        <f aca="false">D100+'Numeric Code Offsets'!$D$6</f>
        <v>9984</v>
      </c>
      <c r="E101" s="1" t="n">
        <f aca="false">D101+'Numeric Code Offsets'!$B$13</f>
        <v>730880</v>
      </c>
      <c r="J101" s="23" t="s">
        <v>567</v>
      </c>
      <c r="K101" s="24" t="s">
        <v>568</v>
      </c>
      <c r="L101" s="24" t="s">
        <v>569</v>
      </c>
      <c r="M101" s="23" t="s">
        <v>38</v>
      </c>
      <c r="N101" s="23" t="s">
        <v>247</v>
      </c>
      <c r="O101" s="27" t="s">
        <v>570</v>
      </c>
      <c r="P101" s="1" t="s">
        <v>571</v>
      </c>
      <c r="Q101" s="23"/>
      <c r="R101" s="24"/>
      <c r="T101" s="29" t="n">
        <v>60</v>
      </c>
      <c r="V101" s="0" t="s">
        <v>421</v>
      </c>
      <c r="W101" s="0" t="s">
        <v>553</v>
      </c>
      <c r="X101" s="0" t="s">
        <v>572</v>
      </c>
    </row>
    <row r="102" customFormat="false" ht="12.75" hidden="false" customHeight="false" outlineLevel="0" collapsed="false">
      <c r="A102" s="0" t="n">
        <v>101</v>
      </c>
      <c r="B102" s="1" t="s">
        <v>573</v>
      </c>
      <c r="C102" s="1" t="s">
        <v>33</v>
      </c>
      <c r="D102" s="1" t="n">
        <f aca="false">D101+'Numeric Code Offsets'!$D$6</f>
        <v>10048</v>
      </c>
      <c r="E102" s="1" t="n">
        <f aca="false">D102+'Numeric Code Offsets'!$B$13</f>
        <v>730944</v>
      </c>
      <c r="J102" s="23" t="s">
        <v>574</v>
      </c>
      <c r="K102" s="24" t="s">
        <v>575</v>
      </c>
      <c r="L102" s="24" t="s">
        <v>576</v>
      </c>
      <c r="M102" s="23" t="s">
        <v>38</v>
      </c>
      <c r="N102" s="23" t="s">
        <v>247</v>
      </c>
      <c r="O102" s="27" t="s">
        <v>570</v>
      </c>
      <c r="P102" s="1" t="s">
        <v>571</v>
      </c>
      <c r="Q102" s="23"/>
      <c r="R102" s="24"/>
      <c r="T102" s="29" t="n">
        <v>55</v>
      </c>
      <c r="V102" s="0" t="s">
        <v>421</v>
      </c>
      <c r="W102" s="0" t="s">
        <v>553</v>
      </c>
      <c r="X102" s="0" t="s">
        <v>577</v>
      </c>
    </row>
    <row r="103" customFormat="false" ht="12.75" hidden="false" customHeight="false" outlineLevel="0" collapsed="false">
      <c r="A103" s="0" t="n">
        <v>102</v>
      </c>
      <c r="B103" s="1" t="s">
        <v>578</v>
      </c>
      <c r="C103" s="1" t="s">
        <v>33</v>
      </c>
      <c r="D103" s="1" t="n">
        <f aca="false">D102+'Numeric Code Offsets'!$D$6</f>
        <v>10112</v>
      </c>
      <c r="E103" s="1" t="n">
        <f aca="false">D103+'Numeric Code Offsets'!$B$13</f>
        <v>731008</v>
      </c>
      <c r="J103" s="23" t="s">
        <v>579</v>
      </c>
      <c r="K103" s="24" t="s">
        <v>580</v>
      </c>
      <c r="L103" s="24" t="s">
        <v>581</v>
      </c>
      <c r="M103" s="23" t="s">
        <v>38</v>
      </c>
      <c r="N103" s="23" t="s">
        <v>247</v>
      </c>
      <c r="O103" s="27" t="s">
        <v>570</v>
      </c>
      <c r="P103" s="1" t="s">
        <v>571</v>
      </c>
      <c r="Q103" s="23"/>
      <c r="R103" s="24"/>
      <c r="T103" s="29" t="n">
        <v>50</v>
      </c>
      <c r="V103" s="0" t="s">
        <v>421</v>
      </c>
      <c r="W103" s="0" t="s">
        <v>553</v>
      </c>
      <c r="X103" s="0" t="s">
        <v>582</v>
      </c>
    </row>
    <row r="104" customFormat="false" ht="12.75" hidden="false" customHeight="false" outlineLevel="0" collapsed="false">
      <c r="A104" s="0" t="n">
        <v>103</v>
      </c>
      <c r="B104" s="1" t="s">
        <v>583</v>
      </c>
      <c r="C104" s="1" t="s">
        <v>33</v>
      </c>
      <c r="D104" s="1" t="n">
        <f aca="false">D103+'Numeric Code Offsets'!$D$6</f>
        <v>10176</v>
      </c>
      <c r="E104" s="1" t="n">
        <f aca="false">D104+'Numeric Code Offsets'!$B$13</f>
        <v>731072</v>
      </c>
      <c r="J104" s="23" t="s">
        <v>584</v>
      </c>
      <c r="K104" s="24" t="s">
        <v>585</v>
      </c>
      <c r="L104" s="24" t="s">
        <v>586</v>
      </c>
      <c r="M104" s="23" t="s">
        <v>38</v>
      </c>
      <c r="N104" s="23" t="s">
        <v>50</v>
      </c>
      <c r="O104" s="27" t="n">
        <v>20</v>
      </c>
      <c r="Q104" s="23"/>
      <c r="R104" s="24"/>
      <c r="T104" s="29" t="s">
        <v>587</v>
      </c>
      <c r="V104" s="0" t="s">
        <v>421</v>
      </c>
      <c r="W104" s="0" t="s">
        <v>553</v>
      </c>
      <c r="X104" s="0" t="s">
        <v>588</v>
      </c>
    </row>
    <row r="105" customFormat="false" ht="12.75" hidden="false" customHeight="false" outlineLevel="0" collapsed="false">
      <c r="A105" s="0" t="n">
        <v>104</v>
      </c>
      <c r="B105" s="1" t="s">
        <v>589</v>
      </c>
      <c r="C105" s="1" t="s">
        <v>33</v>
      </c>
      <c r="D105" s="1" t="n">
        <f aca="false">D104+'Numeric Code Offsets'!$D$6</f>
        <v>10240</v>
      </c>
      <c r="E105" s="1" t="n">
        <f aca="false">D105+'Numeric Code Offsets'!$B$13</f>
        <v>731136</v>
      </c>
      <c r="J105" s="23" t="s">
        <v>590</v>
      </c>
      <c r="K105" s="24" t="s">
        <v>591</v>
      </c>
      <c r="L105" s="24" t="s">
        <v>592</v>
      </c>
      <c r="M105" s="23" t="s">
        <v>38</v>
      </c>
      <c r="N105" s="23" t="s">
        <v>247</v>
      </c>
      <c r="O105" s="27" t="s">
        <v>570</v>
      </c>
      <c r="P105" s="1" t="s">
        <v>571</v>
      </c>
      <c r="Q105" s="23"/>
      <c r="R105" s="24"/>
      <c r="T105" s="29" t="n">
        <v>140</v>
      </c>
      <c r="V105" s="0" t="s">
        <v>421</v>
      </c>
      <c r="W105" s="0" t="s">
        <v>553</v>
      </c>
      <c r="X105" s="0" t="s">
        <v>593</v>
      </c>
    </row>
    <row r="106" customFormat="false" ht="12.75" hidden="false" customHeight="false" outlineLevel="0" collapsed="false">
      <c r="A106" s="0" t="n">
        <v>105</v>
      </c>
      <c r="B106" s="1" t="s">
        <v>594</v>
      </c>
      <c r="C106" s="1" t="s">
        <v>33</v>
      </c>
      <c r="D106" s="1" t="n">
        <f aca="false">D105+'Numeric Code Offsets'!$D$6</f>
        <v>10304</v>
      </c>
      <c r="E106" s="1" t="n">
        <f aca="false">D106+'Numeric Code Offsets'!$B$13</f>
        <v>731200</v>
      </c>
      <c r="J106" s="23" t="s">
        <v>595</v>
      </c>
      <c r="K106" s="24" t="s">
        <v>596</v>
      </c>
      <c r="L106" s="24" t="s">
        <v>597</v>
      </c>
      <c r="M106" s="23" t="s">
        <v>38</v>
      </c>
      <c r="N106" s="23" t="s">
        <v>247</v>
      </c>
      <c r="O106" s="27" t="s">
        <v>570</v>
      </c>
      <c r="P106" s="1" t="s">
        <v>571</v>
      </c>
      <c r="Q106" s="23"/>
      <c r="R106" s="24"/>
      <c r="T106" s="29" t="n">
        <v>120</v>
      </c>
      <c r="V106" s="0" t="s">
        <v>421</v>
      </c>
      <c r="W106" s="0" t="s">
        <v>553</v>
      </c>
      <c r="X106" s="0" t="s">
        <v>598</v>
      </c>
    </row>
    <row r="107" customFormat="false" ht="25.5" hidden="false" customHeight="false" outlineLevel="0" collapsed="false">
      <c r="A107" s="0" t="n">
        <v>106</v>
      </c>
      <c r="B107" s="1" t="s">
        <v>599</v>
      </c>
      <c r="C107" s="1" t="s">
        <v>33</v>
      </c>
      <c r="D107" s="1" t="n">
        <f aca="false">D106+'Numeric Code Offsets'!$D$6</f>
        <v>10368</v>
      </c>
      <c r="E107" s="1" t="n">
        <f aca="false">D107+'Numeric Code Offsets'!$B$13</f>
        <v>731264</v>
      </c>
      <c r="J107" s="23" t="s">
        <v>600</v>
      </c>
      <c r="K107" s="24" t="s">
        <v>601</v>
      </c>
      <c r="L107" s="24" t="s">
        <v>602</v>
      </c>
      <c r="M107" s="23" t="s">
        <v>38</v>
      </c>
      <c r="N107" s="23" t="s">
        <v>247</v>
      </c>
      <c r="O107" s="56" t="s">
        <v>300</v>
      </c>
      <c r="P107" s="1" t="s">
        <v>358</v>
      </c>
      <c r="Q107" s="57" t="s">
        <v>603</v>
      </c>
      <c r="R107" s="53" t="s">
        <v>604</v>
      </c>
      <c r="S107" s="53"/>
      <c r="T107" s="29" t="n">
        <v>120</v>
      </c>
      <c r="V107" s="0" t="s">
        <v>421</v>
      </c>
      <c r="W107" s="0" t="s">
        <v>553</v>
      </c>
      <c r="X107" s="0" t="s">
        <v>605</v>
      </c>
    </row>
    <row r="108" customFormat="false" ht="25.5" hidden="false" customHeight="false" outlineLevel="0" collapsed="false">
      <c r="A108" s="0" t="n">
        <v>107</v>
      </c>
      <c r="B108" s="1" t="s">
        <v>606</v>
      </c>
      <c r="C108" s="1" t="s">
        <v>33</v>
      </c>
      <c r="D108" s="1" t="n">
        <f aca="false">D107+'Numeric Code Offsets'!$D$6</f>
        <v>10432</v>
      </c>
      <c r="E108" s="1" t="n">
        <f aca="false">D108+'Numeric Code Offsets'!$B$13</f>
        <v>731328</v>
      </c>
      <c r="J108" s="23" t="s">
        <v>607</v>
      </c>
      <c r="K108" s="24" t="s">
        <v>608</v>
      </c>
      <c r="L108" s="24" t="s">
        <v>609</v>
      </c>
      <c r="M108" s="23" t="s">
        <v>38</v>
      </c>
      <c r="N108" s="23" t="s">
        <v>247</v>
      </c>
      <c r="O108" s="56" t="s">
        <v>300</v>
      </c>
      <c r="P108" s="1" t="s">
        <v>358</v>
      </c>
      <c r="Q108" s="57" t="s">
        <v>603</v>
      </c>
      <c r="R108" s="53" t="s">
        <v>610</v>
      </c>
      <c r="T108" s="29" t="n">
        <v>150</v>
      </c>
      <c r="V108" s="0" t="s">
        <v>421</v>
      </c>
      <c r="W108" s="0" t="s">
        <v>553</v>
      </c>
      <c r="X108" s="0" t="s">
        <v>611</v>
      </c>
    </row>
    <row r="109" customFormat="false" ht="12.75" hidden="false" customHeight="false" outlineLevel="0" collapsed="false">
      <c r="A109" s="0" t="n">
        <v>108</v>
      </c>
      <c r="B109" s="1" t="s">
        <v>612</v>
      </c>
      <c r="C109" s="1" t="s">
        <v>33</v>
      </c>
      <c r="D109" s="1" t="n">
        <f aca="false">D108+'Numeric Code Offsets'!$D$6</f>
        <v>10496</v>
      </c>
      <c r="E109" s="1" t="n">
        <f aca="false">D109+'Numeric Code Offsets'!$B$13</f>
        <v>731392</v>
      </c>
      <c r="J109" s="23" t="s">
        <v>613</v>
      </c>
      <c r="K109" s="24" t="s">
        <v>614</v>
      </c>
      <c r="L109" s="24" t="s">
        <v>615</v>
      </c>
      <c r="M109" s="23" t="s">
        <v>38</v>
      </c>
      <c r="N109" s="23" t="s">
        <v>39</v>
      </c>
      <c r="O109" s="25" t="s">
        <v>40</v>
      </c>
      <c r="Q109" s="23"/>
      <c r="R109" s="24"/>
      <c r="T109" s="29" t="s">
        <v>616</v>
      </c>
      <c r="U109" s="0" t="s">
        <v>560</v>
      </c>
      <c r="V109" s="0" t="s">
        <v>421</v>
      </c>
      <c r="W109" s="0" t="s">
        <v>617</v>
      </c>
      <c r="X109" s="0" t="s">
        <v>618</v>
      </c>
    </row>
    <row r="110" customFormat="false" ht="12.75" hidden="false" customHeight="false" outlineLevel="0" collapsed="false">
      <c r="A110" s="0" t="n">
        <v>109</v>
      </c>
      <c r="B110" s="1" t="s">
        <v>619</v>
      </c>
      <c r="C110" s="1" t="s">
        <v>33</v>
      </c>
      <c r="D110" s="1" t="n">
        <f aca="false">D109+'Numeric Code Offsets'!$D$6</f>
        <v>10560</v>
      </c>
      <c r="E110" s="1" t="n">
        <f aca="false">D110+'Numeric Code Offsets'!$B$13</f>
        <v>731456</v>
      </c>
      <c r="J110" s="23" t="s">
        <v>620</v>
      </c>
      <c r="K110" s="24" t="s">
        <v>621</v>
      </c>
      <c r="L110" s="24" t="s">
        <v>622</v>
      </c>
      <c r="M110" s="23" t="s">
        <v>38</v>
      </c>
      <c r="N110" s="23" t="s">
        <v>247</v>
      </c>
      <c r="O110" s="27" t="s">
        <v>570</v>
      </c>
      <c r="P110" s="1" t="s">
        <v>571</v>
      </c>
      <c r="Q110" s="23"/>
      <c r="R110" s="24"/>
      <c r="T110" s="29" t="n">
        <v>180</v>
      </c>
      <c r="V110" s="0" t="s">
        <v>421</v>
      </c>
      <c r="W110" s="0" t="s">
        <v>617</v>
      </c>
      <c r="X110" s="0" t="s">
        <v>623</v>
      </c>
    </row>
    <row r="111" customFormat="false" ht="12.75" hidden="false" customHeight="false" outlineLevel="0" collapsed="false">
      <c r="A111" s="0" t="n">
        <v>110</v>
      </c>
      <c r="B111" s="35" t="s">
        <v>624</v>
      </c>
      <c r="C111" s="35"/>
      <c r="D111" s="35"/>
      <c r="E111" s="35"/>
      <c r="F111" s="35"/>
      <c r="G111" s="35"/>
      <c r="H111" s="35" t="s">
        <v>217</v>
      </c>
      <c r="I111" s="35"/>
      <c r="J111" s="35" t="s">
        <v>625</v>
      </c>
      <c r="K111" s="36" t="s">
        <v>626</v>
      </c>
      <c r="L111" s="36"/>
      <c r="M111" s="35" t="s">
        <v>160</v>
      </c>
      <c r="N111" s="35" t="s">
        <v>26</v>
      </c>
      <c r="O111" s="37"/>
      <c r="P111" s="38"/>
      <c r="Q111" s="35"/>
      <c r="R111" s="36"/>
      <c r="S111" s="39"/>
      <c r="T111" s="40"/>
      <c r="U111" s="41"/>
      <c r="V111" s="41"/>
      <c r="W111" s="41"/>
      <c r="X111" s="41"/>
    </row>
    <row r="112" customFormat="false" ht="12.75" hidden="false" customHeight="false" outlineLevel="0" collapsed="false">
      <c r="A112" s="0" t="n">
        <v>111</v>
      </c>
      <c r="B112" s="1" t="s">
        <v>627</v>
      </c>
      <c r="C112" s="1" t="s">
        <v>33</v>
      </c>
      <c r="D112" s="1" t="n">
        <f aca="false">D110+'Numeric Code Offsets'!$D$6</f>
        <v>10624</v>
      </c>
      <c r="E112" s="1" t="n">
        <f aca="false">D112+'Numeric Code Offsets'!$B$13</f>
        <v>731520</v>
      </c>
      <c r="J112" s="23" t="s">
        <v>628</v>
      </c>
      <c r="K112" s="24" t="s">
        <v>629</v>
      </c>
      <c r="L112" s="24" t="s">
        <v>630</v>
      </c>
      <c r="M112" s="23" t="s">
        <v>38</v>
      </c>
      <c r="N112" s="23" t="s">
        <v>39</v>
      </c>
      <c r="O112" s="25" t="s">
        <v>40</v>
      </c>
      <c r="Q112" s="23"/>
      <c r="R112" s="24"/>
      <c r="T112" s="29" t="str">
        <f aca="false">'Normative Enumerations'!C177</f>
        <v>On</v>
      </c>
      <c r="U112" s="0" t="s">
        <v>631</v>
      </c>
      <c r="V112" s="0" t="s">
        <v>421</v>
      </c>
      <c r="W112" s="0" t="s">
        <v>632</v>
      </c>
      <c r="X112" s="0" t="s">
        <v>633</v>
      </c>
    </row>
    <row r="113" customFormat="false" ht="12.75" hidden="false" customHeight="false" outlineLevel="0" collapsed="false">
      <c r="A113" s="0" t="n">
        <v>112</v>
      </c>
      <c r="B113" s="1" t="s">
        <v>634</v>
      </c>
      <c r="C113" s="1" t="s">
        <v>33</v>
      </c>
      <c r="D113" s="1" t="n">
        <f aca="false">D112+'Numeric Code Offsets'!$D$6</f>
        <v>10688</v>
      </c>
      <c r="E113" s="1" t="n">
        <f aca="false">D113+'Numeric Code Offsets'!$B$13</f>
        <v>731584</v>
      </c>
      <c r="J113" s="23" t="s">
        <v>635</v>
      </c>
      <c r="K113" s="24" t="s">
        <v>636</v>
      </c>
      <c r="L113" s="24" t="s">
        <v>637</v>
      </c>
      <c r="M113" s="23" t="s">
        <v>38</v>
      </c>
      <c r="N113" s="23" t="s">
        <v>39</v>
      </c>
      <c r="O113" s="25" t="s">
        <v>40</v>
      </c>
      <c r="Q113" s="23"/>
      <c r="R113" s="24"/>
      <c r="T113" s="29" t="str">
        <f aca="false">'Normative Enumerations'!C178</f>
        <v>Off</v>
      </c>
      <c r="U113" s="0" t="s">
        <v>631</v>
      </c>
      <c r="V113" s="0" t="s">
        <v>421</v>
      </c>
      <c r="W113" s="0" t="s">
        <v>632</v>
      </c>
      <c r="X113" s="0" t="s">
        <v>638</v>
      </c>
    </row>
    <row r="114" customFormat="false" ht="12.75" hidden="false" customHeight="false" outlineLevel="0" collapsed="false">
      <c r="A114" s="0" t="n">
        <v>113</v>
      </c>
      <c r="B114" s="35" t="s">
        <v>639</v>
      </c>
      <c r="C114" s="35"/>
      <c r="D114" s="35"/>
      <c r="E114" s="35"/>
      <c r="F114" s="35"/>
      <c r="G114" s="35"/>
      <c r="H114" s="35" t="s">
        <v>91</v>
      </c>
      <c r="I114" s="35"/>
      <c r="J114" s="35" t="s">
        <v>640</v>
      </c>
      <c r="K114" s="36" t="s">
        <v>641</v>
      </c>
      <c r="L114" s="36"/>
      <c r="M114" s="35" t="s">
        <v>160</v>
      </c>
      <c r="N114" s="35" t="s">
        <v>26</v>
      </c>
      <c r="O114" s="37"/>
      <c r="P114" s="38"/>
      <c r="Q114" s="35"/>
      <c r="R114" s="36"/>
      <c r="S114" s="58"/>
      <c r="T114" s="40"/>
      <c r="U114" s="41"/>
      <c r="V114" s="41"/>
      <c r="W114" s="41"/>
      <c r="X114" s="41"/>
    </row>
    <row r="115" customFormat="false" ht="12.75" hidden="false" customHeight="false" outlineLevel="0" collapsed="false">
      <c r="A115" s="0" t="n">
        <v>114</v>
      </c>
      <c r="B115" s="1" t="s">
        <v>642</v>
      </c>
      <c r="C115" s="1" t="s">
        <v>33</v>
      </c>
      <c r="D115" s="1" t="n">
        <f aca="false">D113+'Numeric Code Offsets'!$D$6</f>
        <v>10752</v>
      </c>
      <c r="E115" s="1" t="n">
        <f aca="false">D115+'Numeric Code Offsets'!$B$13</f>
        <v>731648</v>
      </c>
      <c r="F115" s="1" t="s">
        <v>46</v>
      </c>
      <c r="G115" s="1" t="s">
        <v>95</v>
      </c>
      <c r="J115" s="23" t="s">
        <v>643</v>
      </c>
      <c r="K115" s="24" t="s">
        <v>644</v>
      </c>
      <c r="L115" s="24" t="s">
        <v>645</v>
      </c>
      <c r="M115" s="23" t="s">
        <v>38</v>
      </c>
      <c r="N115" s="23" t="s">
        <v>39</v>
      </c>
      <c r="O115" s="25" t="s">
        <v>40</v>
      </c>
      <c r="Q115" s="23"/>
      <c r="R115" s="24"/>
      <c r="T115" s="29" t="str">
        <f aca="false">'Normative Enumerations'!C181</f>
        <v>Epis_VT</v>
      </c>
      <c r="U115" s="59" t="s">
        <v>646</v>
      </c>
      <c r="V115" s="0" t="s">
        <v>421</v>
      </c>
      <c r="W115" s="0" t="s">
        <v>632</v>
      </c>
      <c r="X115" s="0" t="s">
        <v>647</v>
      </c>
    </row>
    <row r="116" customFormat="false" ht="12.75" hidden="false" customHeight="false" outlineLevel="0" collapsed="false">
      <c r="A116" s="0" t="n">
        <v>115</v>
      </c>
      <c r="B116" s="1" t="s">
        <v>648</v>
      </c>
      <c r="C116" s="1" t="s">
        <v>33</v>
      </c>
      <c r="D116" s="1" t="n">
        <f aca="false">D115+'Numeric Code Offsets'!$D$6</f>
        <v>10816</v>
      </c>
      <c r="E116" s="1" t="n">
        <f aca="false">D116+'Numeric Code Offsets'!$B$13</f>
        <v>731712</v>
      </c>
      <c r="F116" s="1" t="s">
        <v>46</v>
      </c>
      <c r="G116" s="1" t="s">
        <v>95</v>
      </c>
      <c r="J116" s="23" t="s">
        <v>649</v>
      </c>
      <c r="K116" s="24" t="s">
        <v>650</v>
      </c>
      <c r="L116" s="24" t="s">
        <v>651</v>
      </c>
      <c r="M116" s="23" t="s">
        <v>38</v>
      </c>
      <c r="N116" s="23" t="s">
        <v>39</v>
      </c>
      <c r="O116" s="25" t="s">
        <v>40</v>
      </c>
      <c r="Q116" s="23"/>
      <c r="R116" s="24"/>
      <c r="T116" s="29" t="s">
        <v>652</v>
      </c>
      <c r="U116" s="59" t="s">
        <v>653</v>
      </c>
      <c r="V116" s="0" t="s">
        <v>421</v>
      </c>
      <c r="W116" s="0" t="s">
        <v>632</v>
      </c>
      <c r="X116" s="0" t="s">
        <v>647</v>
      </c>
    </row>
    <row r="117" customFormat="false" ht="12.75" hidden="false" customHeight="false" outlineLevel="0" collapsed="false">
      <c r="A117" s="0" t="n">
        <v>116</v>
      </c>
      <c r="B117" s="1" t="s">
        <v>654</v>
      </c>
      <c r="C117" s="1" t="s">
        <v>33</v>
      </c>
      <c r="D117" s="1" t="n">
        <f aca="false">D116+'Numeric Code Offsets'!$D$6</f>
        <v>10880</v>
      </c>
      <c r="E117" s="1" t="n">
        <f aca="false">D117+'Numeric Code Offsets'!$B$13</f>
        <v>731776</v>
      </c>
      <c r="J117" s="23" t="s">
        <v>655</v>
      </c>
      <c r="K117" s="24" t="s">
        <v>656</v>
      </c>
      <c r="L117" s="24" t="s">
        <v>657</v>
      </c>
      <c r="M117" s="23" t="s">
        <v>38</v>
      </c>
      <c r="N117" s="23" t="s">
        <v>39</v>
      </c>
      <c r="O117" s="25" t="s">
        <v>40</v>
      </c>
      <c r="Q117" s="23"/>
      <c r="R117" s="24"/>
      <c r="S117" s="60"/>
      <c r="T117" s="43" t="str">
        <f aca="false">'Normative Enumerations'!C95</f>
        <v>Null</v>
      </c>
      <c r="U117" s="0" t="s">
        <v>658</v>
      </c>
      <c r="V117" s="0" t="s">
        <v>421</v>
      </c>
      <c r="W117" s="0" t="s">
        <v>632</v>
      </c>
      <c r="X117" s="0" t="s">
        <v>659</v>
      </c>
    </row>
    <row r="118" customFormat="false" ht="25.5" hidden="false" customHeight="false" outlineLevel="0" collapsed="false">
      <c r="A118" s="0" t="n">
        <v>117</v>
      </c>
      <c r="B118" s="1" t="s">
        <v>660</v>
      </c>
      <c r="C118" s="1" t="s">
        <v>33</v>
      </c>
      <c r="D118" s="1" t="n">
        <f aca="false">D117+'Numeric Code Offsets'!$D$6</f>
        <v>10944</v>
      </c>
      <c r="E118" s="1" t="n">
        <f aca="false">D118+'Numeric Code Offsets'!$B$13</f>
        <v>731840</v>
      </c>
      <c r="J118" s="23" t="s">
        <v>661</v>
      </c>
      <c r="K118" s="24" t="s">
        <v>662</v>
      </c>
      <c r="L118" s="24" t="s">
        <v>663</v>
      </c>
      <c r="M118" s="23" t="s">
        <v>38</v>
      </c>
      <c r="N118" s="23" t="s">
        <v>247</v>
      </c>
      <c r="O118" s="27" t="s">
        <v>300</v>
      </c>
      <c r="P118" s="1" t="s">
        <v>358</v>
      </c>
      <c r="Q118" s="23"/>
      <c r="R118" s="24" t="s">
        <v>664</v>
      </c>
      <c r="S118" s="53"/>
      <c r="T118" s="29" t="n">
        <v>140</v>
      </c>
      <c r="V118" s="0" t="s">
        <v>421</v>
      </c>
      <c r="W118" s="0" t="s">
        <v>632</v>
      </c>
      <c r="X118" s="0" t="s">
        <v>665</v>
      </c>
    </row>
    <row r="119" customFormat="false" ht="12.75" hidden="false" customHeight="false" outlineLevel="0" collapsed="false">
      <c r="A119" s="0" t="n">
        <v>118</v>
      </c>
      <c r="B119" s="1" t="s">
        <v>666</v>
      </c>
      <c r="C119" s="1" t="s">
        <v>33</v>
      </c>
      <c r="D119" s="1" t="n">
        <f aca="false">D118+'Numeric Code Offsets'!$D$6</f>
        <v>11008</v>
      </c>
      <c r="E119" s="1" t="n">
        <f aca="false">D119+'Numeric Code Offsets'!$B$13</f>
        <v>731904</v>
      </c>
      <c r="I119" s="1" t="s">
        <v>667</v>
      </c>
      <c r="J119" s="23" t="s">
        <v>668</v>
      </c>
      <c r="K119" s="24" t="s">
        <v>669</v>
      </c>
      <c r="L119" s="24" t="s">
        <v>670</v>
      </c>
      <c r="M119" s="23" t="s">
        <v>38</v>
      </c>
      <c r="N119" s="23" t="s">
        <v>247</v>
      </c>
      <c r="O119" s="27" t="s">
        <v>570</v>
      </c>
      <c r="P119" s="1" t="s">
        <v>671</v>
      </c>
      <c r="Q119" s="23"/>
      <c r="R119" s="24"/>
      <c r="T119" s="29" t="n">
        <v>8</v>
      </c>
      <c r="V119" s="0" t="s">
        <v>421</v>
      </c>
      <c r="W119" s="0" t="s">
        <v>632</v>
      </c>
      <c r="X119" s="0" t="s">
        <v>672</v>
      </c>
    </row>
    <row r="120" customFormat="false" ht="12.75" hidden="false" customHeight="false" outlineLevel="0" collapsed="false">
      <c r="A120" s="0" t="n">
        <v>119</v>
      </c>
      <c r="B120" s="1" t="s">
        <v>673</v>
      </c>
      <c r="C120" s="1" t="s">
        <v>33</v>
      </c>
      <c r="D120" s="1" t="n">
        <f aca="false">D119+'Numeric Code Offsets'!$D$6</f>
        <v>11072</v>
      </c>
      <c r="E120" s="1" t="n">
        <f aca="false">D120+'Numeric Code Offsets'!$B$13</f>
        <v>731968</v>
      </c>
      <c r="I120" s="1" t="s">
        <v>667</v>
      </c>
      <c r="J120" s="23" t="s">
        <v>674</v>
      </c>
      <c r="K120" s="24" t="s">
        <v>675</v>
      </c>
      <c r="L120" s="24" t="s">
        <v>676</v>
      </c>
      <c r="M120" s="23" t="s">
        <v>38</v>
      </c>
      <c r="N120" s="23" t="s">
        <v>247</v>
      </c>
      <c r="O120" s="27" t="s">
        <v>570</v>
      </c>
      <c r="P120" s="1" t="s">
        <v>671</v>
      </c>
      <c r="Q120" s="23"/>
      <c r="R120" s="24"/>
      <c r="T120" s="29" t="n">
        <v>12</v>
      </c>
      <c r="V120" s="0" t="s">
        <v>421</v>
      </c>
      <c r="W120" s="0" t="s">
        <v>632</v>
      </c>
      <c r="X120" s="0" t="s">
        <v>672</v>
      </c>
    </row>
    <row r="121" customFormat="false" ht="12.75" hidden="false" customHeight="false" outlineLevel="0" collapsed="false">
      <c r="A121" s="0" t="n">
        <v>120</v>
      </c>
      <c r="B121" s="1" t="s">
        <v>677</v>
      </c>
      <c r="C121" s="1" t="s">
        <v>33</v>
      </c>
      <c r="D121" s="1" t="n">
        <f aca="false">D120+'Numeric Code Offsets'!$D$6</f>
        <v>11136</v>
      </c>
      <c r="E121" s="1" t="n">
        <f aca="false">D121+'Numeric Code Offsets'!$B$13</f>
        <v>732032</v>
      </c>
      <c r="J121" s="23" t="s">
        <v>678</v>
      </c>
      <c r="K121" s="24" t="s">
        <v>679</v>
      </c>
      <c r="L121" s="24" t="s">
        <v>680</v>
      </c>
      <c r="M121" s="23" t="s">
        <v>38</v>
      </c>
      <c r="N121" s="23" t="s">
        <v>50</v>
      </c>
      <c r="O121" s="27" t="n">
        <v>50</v>
      </c>
      <c r="Q121" s="23"/>
      <c r="R121" s="24"/>
      <c r="T121" s="29" t="s">
        <v>681</v>
      </c>
      <c r="V121" s="0" t="s">
        <v>421</v>
      </c>
      <c r="W121" s="0" t="s">
        <v>632</v>
      </c>
      <c r="X121" s="0" t="s">
        <v>682</v>
      </c>
    </row>
    <row r="122" customFormat="false" ht="12.75" hidden="false" customHeight="false" outlineLevel="0" collapsed="false">
      <c r="A122" s="0" t="n">
        <v>121</v>
      </c>
      <c r="B122" s="1" t="s">
        <v>683</v>
      </c>
      <c r="C122" s="1" t="s">
        <v>33</v>
      </c>
      <c r="D122" s="1" t="n">
        <f aca="false">D121+'Numeric Code Offsets'!$D$6</f>
        <v>11200</v>
      </c>
      <c r="E122" s="1" t="n">
        <f aca="false">D122+'Numeric Code Offsets'!$B$13</f>
        <v>732096</v>
      </c>
      <c r="I122" s="1" t="s">
        <v>684</v>
      </c>
      <c r="J122" s="23" t="s">
        <v>685</v>
      </c>
      <c r="K122" s="24" t="s">
        <v>686</v>
      </c>
      <c r="L122" s="24" t="s">
        <v>687</v>
      </c>
      <c r="M122" s="23" t="s">
        <v>38</v>
      </c>
      <c r="N122" s="23" t="s">
        <v>39</v>
      </c>
      <c r="O122" s="25" t="s">
        <v>40</v>
      </c>
      <c r="Q122" s="23" t="s">
        <v>688</v>
      </c>
      <c r="R122" s="24"/>
      <c r="T122" s="29" t="e">
        <f aca="false">#REF!</f>
        <v>#REF!</v>
      </c>
      <c r="U122" s="0" t="s">
        <v>689</v>
      </c>
      <c r="V122" s="0" t="s">
        <v>421</v>
      </c>
      <c r="W122" s="0" t="s">
        <v>632</v>
      </c>
      <c r="X122" s="0" t="s">
        <v>690</v>
      </c>
    </row>
    <row r="123" customFormat="false" ht="25.5" hidden="false" customHeight="false" outlineLevel="0" collapsed="false">
      <c r="A123" s="0" t="n">
        <v>122</v>
      </c>
      <c r="B123" s="1" t="s">
        <v>691</v>
      </c>
      <c r="C123" s="1" t="s">
        <v>33</v>
      </c>
      <c r="D123" s="1" t="n">
        <f aca="false">D122+'Numeric Code Offsets'!$D$6</f>
        <v>11264</v>
      </c>
      <c r="E123" s="1" t="n">
        <f aca="false">D123+'Numeric Code Offsets'!$B$13</f>
        <v>732160</v>
      </c>
      <c r="I123" s="1" t="s">
        <v>684</v>
      </c>
      <c r="J123" s="23" t="s">
        <v>692</v>
      </c>
      <c r="K123" s="24" t="s">
        <v>693</v>
      </c>
      <c r="L123" s="24" t="s">
        <v>694</v>
      </c>
      <c r="M123" s="23" t="s">
        <v>38</v>
      </c>
      <c r="N123" s="23" t="s">
        <v>247</v>
      </c>
      <c r="O123" s="27" t="s">
        <v>570</v>
      </c>
      <c r="P123" s="1" t="s">
        <v>695</v>
      </c>
      <c r="Q123" s="23" t="s">
        <v>688</v>
      </c>
      <c r="R123" s="24"/>
      <c r="T123" s="29" t="n">
        <v>3</v>
      </c>
      <c r="V123" s="0" t="s">
        <v>421</v>
      </c>
      <c r="W123" s="0" t="s">
        <v>632</v>
      </c>
      <c r="X123" s="0" t="s">
        <v>690</v>
      </c>
    </row>
    <row r="124" customFormat="false" ht="12.75" hidden="false" customHeight="false" outlineLevel="0" collapsed="false">
      <c r="A124" s="0" t="n">
        <v>123</v>
      </c>
      <c r="B124" s="1" t="s">
        <v>696</v>
      </c>
      <c r="C124" s="1" t="s">
        <v>33</v>
      </c>
      <c r="D124" s="1" t="n">
        <f aca="false">D123+'Numeric Code Offsets'!$D$6</f>
        <v>11328</v>
      </c>
      <c r="E124" s="1" t="n">
        <f aca="false">D124+'Numeric Code Offsets'!$B$13</f>
        <v>732224</v>
      </c>
      <c r="I124" s="1" t="s">
        <v>697</v>
      </c>
      <c r="J124" s="23" t="s">
        <v>698</v>
      </c>
      <c r="K124" s="24" t="s">
        <v>699</v>
      </c>
      <c r="L124" s="24" t="s">
        <v>700</v>
      </c>
      <c r="M124" s="23" t="s">
        <v>38</v>
      </c>
      <c r="N124" s="23" t="s">
        <v>247</v>
      </c>
      <c r="O124" s="27" t="s">
        <v>701</v>
      </c>
      <c r="P124" s="1" t="s">
        <v>301</v>
      </c>
      <c r="Q124" s="23" t="s">
        <v>688</v>
      </c>
      <c r="R124" s="24"/>
      <c r="T124" s="29" t="n">
        <v>30</v>
      </c>
      <c r="V124" s="0" t="s">
        <v>421</v>
      </c>
      <c r="W124" s="0" t="s">
        <v>632</v>
      </c>
      <c r="X124" s="0" t="s">
        <v>702</v>
      </c>
    </row>
    <row r="125" customFormat="false" ht="12.75" hidden="false" customHeight="false" outlineLevel="0" collapsed="false">
      <c r="A125" s="0" t="n">
        <v>124</v>
      </c>
      <c r="B125" s="1" t="s">
        <v>703</v>
      </c>
      <c r="C125" s="1" t="s">
        <v>33</v>
      </c>
      <c r="D125" s="1" t="n">
        <f aca="false">D124+'Numeric Code Offsets'!$D$6</f>
        <v>11392</v>
      </c>
      <c r="E125" s="1" t="n">
        <f aca="false">D125+'Numeric Code Offsets'!$B$13</f>
        <v>732288</v>
      </c>
      <c r="I125" s="1" t="s">
        <v>697</v>
      </c>
      <c r="J125" s="23" t="s">
        <v>704</v>
      </c>
      <c r="K125" s="24" t="s">
        <v>705</v>
      </c>
      <c r="L125" s="24" t="s">
        <v>706</v>
      </c>
      <c r="M125" s="23" t="s">
        <v>38</v>
      </c>
      <c r="N125" s="23" t="s">
        <v>247</v>
      </c>
      <c r="O125" s="27" t="s">
        <v>570</v>
      </c>
      <c r="P125" s="1" t="s">
        <v>707</v>
      </c>
      <c r="Q125" s="23" t="s">
        <v>688</v>
      </c>
      <c r="R125" s="24"/>
      <c r="T125" s="29" t="n">
        <v>5</v>
      </c>
      <c r="V125" s="0" t="s">
        <v>421</v>
      </c>
      <c r="W125" s="0" t="s">
        <v>632</v>
      </c>
      <c r="X125" s="0" t="s">
        <v>702</v>
      </c>
    </row>
    <row r="126" customFormat="false" ht="12.75" hidden="false" customHeight="false" outlineLevel="0" collapsed="false">
      <c r="A126" s="0" t="n">
        <v>125</v>
      </c>
      <c r="B126" s="17" t="s">
        <v>708</v>
      </c>
      <c r="C126" s="17"/>
      <c r="D126" s="17" t="n">
        <f aca="false">'Numeric Code Offsets'!F7</f>
        <v>16576</v>
      </c>
      <c r="E126" s="17"/>
      <c r="F126" s="17"/>
      <c r="G126" s="17"/>
      <c r="H126" s="17" t="s">
        <v>217</v>
      </c>
      <c r="I126" s="17"/>
      <c r="J126" s="17" t="s">
        <v>709</v>
      </c>
      <c r="K126" s="18" t="s">
        <v>710</v>
      </c>
      <c r="L126" s="18"/>
      <c r="M126" s="17" t="s">
        <v>160</v>
      </c>
      <c r="N126" s="17" t="s">
        <v>26</v>
      </c>
      <c r="O126" s="19"/>
      <c r="P126" s="20"/>
      <c r="Q126" s="17"/>
      <c r="R126" s="18"/>
      <c r="S126" s="21"/>
      <c r="T126" s="33"/>
      <c r="U126" s="22"/>
      <c r="V126" s="22"/>
      <c r="W126" s="22"/>
      <c r="X126" s="22"/>
    </row>
    <row r="127" customFormat="false" ht="12.75" hidden="false" customHeight="false" outlineLevel="0" collapsed="false">
      <c r="A127" s="0" t="n">
        <v>126</v>
      </c>
      <c r="B127" s="11" t="s">
        <v>711</v>
      </c>
      <c r="C127" s="1" t="s">
        <v>33</v>
      </c>
      <c r="D127" s="1" t="n">
        <f aca="false">D126+'Numeric Code Offsets'!$D$7</f>
        <v>16592</v>
      </c>
      <c r="E127" s="1" t="n">
        <f aca="false">D127+'Numeric Code Offsets'!$B$13</f>
        <v>737488</v>
      </c>
      <c r="G127" s="1" t="s">
        <v>95</v>
      </c>
      <c r="J127" s="23" t="s">
        <v>712</v>
      </c>
      <c r="K127" s="24" t="s">
        <v>713</v>
      </c>
      <c r="L127" s="24" t="s">
        <v>714</v>
      </c>
      <c r="M127" s="23" t="s">
        <v>38</v>
      </c>
      <c r="N127" s="23" t="s">
        <v>69</v>
      </c>
      <c r="O127" s="34" t="s">
        <v>40</v>
      </c>
      <c r="Q127" s="23" t="s">
        <v>224</v>
      </c>
      <c r="R127" s="24"/>
      <c r="S127" s="53"/>
      <c r="T127" s="31" t="s">
        <v>715</v>
      </c>
      <c r="U127" s="57"/>
      <c r="V127" s="0" t="s">
        <v>233</v>
      </c>
    </row>
    <row r="128" customFormat="false" ht="12.75" hidden="false" customHeight="false" outlineLevel="0" collapsed="false">
      <c r="A128" s="0" t="n">
        <v>127</v>
      </c>
      <c r="B128" s="35" t="s">
        <v>716</v>
      </c>
      <c r="C128" s="35"/>
      <c r="D128" s="35"/>
      <c r="E128" s="35"/>
      <c r="F128" s="35"/>
      <c r="G128" s="35"/>
      <c r="H128" s="35" t="s">
        <v>217</v>
      </c>
      <c r="I128" s="35"/>
      <c r="J128" s="35" t="s">
        <v>717</v>
      </c>
      <c r="K128" s="36" t="s">
        <v>718</v>
      </c>
      <c r="L128" s="36"/>
      <c r="M128" s="35" t="s">
        <v>160</v>
      </c>
      <c r="N128" s="35" t="s">
        <v>26</v>
      </c>
      <c r="O128" s="37"/>
      <c r="P128" s="38"/>
      <c r="Q128" s="35"/>
      <c r="R128" s="36"/>
      <c r="S128" s="39"/>
      <c r="T128" s="61"/>
      <c r="U128" s="41"/>
      <c r="V128" s="41"/>
      <c r="W128" s="41"/>
      <c r="X128" s="41"/>
    </row>
    <row r="129" customFormat="false" ht="12.75" hidden="false" customHeight="false" outlineLevel="0" collapsed="false">
      <c r="A129" s="0" t="n">
        <v>128</v>
      </c>
      <c r="B129" s="11" t="s">
        <v>719</v>
      </c>
      <c r="C129" s="1" t="s">
        <v>33</v>
      </c>
      <c r="D129" s="1" t="n">
        <f aca="false">D139+'Numeric Code Offsets'!$D$7</f>
        <v>16720</v>
      </c>
      <c r="E129" s="1" t="n">
        <f aca="false">D129+'Numeric Code Offsets'!$B$13</f>
        <v>737616</v>
      </c>
      <c r="G129" s="1" t="s">
        <v>95</v>
      </c>
      <c r="I129" s="1" t="s">
        <v>720</v>
      </c>
      <c r="J129" s="23" t="s">
        <v>721</v>
      </c>
      <c r="K129" s="24" t="s">
        <v>722</v>
      </c>
      <c r="L129" s="24" t="s">
        <v>723</v>
      </c>
      <c r="M129" s="23" t="s">
        <v>38</v>
      </c>
      <c r="N129" s="23" t="s">
        <v>69</v>
      </c>
      <c r="O129" s="34" t="s">
        <v>40</v>
      </c>
      <c r="Q129" s="23" t="s">
        <v>224</v>
      </c>
      <c r="R129" s="24"/>
      <c r="T129" s="31" t="s">
        <v>715</v>
      </c>
      <c r="V129" s="0" t="s">
        <v>233</v>
      </c>
      <c r="W129" s="0" t="s">
        <v>724</v>
      </c>
      <c r="X129" s="0" t="s">
        <v>725</v>
      </c>
    </row>
    <row r="130" customFormat="false" ht="12.75" hidden="false" customHeight="false" outlineLevel="0" collapsed="false">
      <c r="A130" s="0" t="n">
        <v>129</v>
      </c>
      <c r="B130" s="11" t="s">
        <v>726</v>
      </c>
      <c r="C130" s="1" t="s">
        <v>33</v>
      </c>
      <c r="D130" s="1" t="n">
        <f aca="false">D129+'Numeric Code Offsets'!$D$7</f>
        <v>16736</v>
      </c>
      <c r="E130" s="1" t="n">
        <f aca="false">D130+'Numeric Code Offsets'!$B$13</f>
        <v>737632</v>
      </c>
      <c r="J130" s="23" t="s">
        <v>727</v>
      </c>
      <c r="K130" s="24" t="s">
        <v>728</v>
      </c>
      <c r="L130" s="24" t="s">
        <v>729</v>
      </c>
      <c r="M130" s="23" t="s">
        <v>38</v>
      </c>
      <c r="N130" s="23" t="s">
        <v>247</v>
      </c>
      <c r="O130" s="27" t="s">
        <v>570</v>
      </c>
      <c r="P130" s="1" t="s">
        <v>571</v>
      </c>
      <c r="Q130" s="11" t="s">
        <v>335</v>
      </c>
      <c r="R130" s="24"/>
      <c r="T130" s="29" t="n">
        <v>80</v>
      </c>
      <c r="V130" s="0" t="s">
        <v>233</v>
      </c>
      <c r="W130" s="0" t="s">
        <v>724</v>
      </c>
      <c r="X130" s="0" t="s">
        <v>730</v>
      </c>
    </row>
    <row r="131" customFormat="false" ht="12.75" hidden="false" customHeight="false" outlineLevel="0" collapsed="false">
      <c r="A131" s="0" t="n">
        <v>130</v>
      </c>
      <c r="B131" s="11" t="s">
        <v>731</v>
      </c>
      <c r="C131" s="1" t="s">
        <v>33</v>
      </c>
      <c r="D131" s="1" t="n">
        <f aca="false">D130+'Numeric Code Offsets'!$D$7</f>
        <v>16752</v>
      </c>
      <c r="E131" s="1" t="n">
        <f aca="false">D131+'Numeric Code Offsets'!$B$13</f>
        <v>737648</v>
      </c>
      <c r="J131" s="23" t="s">
        <v>732</v>
      </c>
      <c r="K131" s="24" t="s">
        <v>733</v>
      </c>
      <c r="L131" s="24" t="s">
        <v>734</v>
      </c>
      <c r="M131" s="23" t="s">
        <v>38</v>
      </c>
      <c r="N131" s="23" t="s">
        <v>247</v>
      </c>
      <c r="O131" s="27" t="s">
        <v>570</v>
      </c>
      <c r="P131" s="1" t="s">
        <v>571</v>
      </c>
      <c r="Q131" s="23" t="s">
        <v>335</v>
      </c>
      <c r="R131" s="24"/>
      <c r="T131" s="29" t="n">
        <v>78</v>
      </c>
      <c r="V131" s="0" t="s">
        <v>233</v>
      </c>
      <c r="W131" s="0" t="s">
        <v>724</v>
      </c>
      <c r="X131" s="0" t="s">
        <v>735</v>
      </c>
    </row>
    <row r="132" customFormat="false" ht="12.75" hidden="false" customHeight="false" outlineLevel="0" collapsed="false">
      <c r="A132" s="0" t="n">
        <v>131</v>
      </c>
      <c r="B132" s="35" t="s">
        <v>736</v>
      </c>
      <c r="C132" s="35"/>
      <c r="D132" s="35"/>
      <c r="E132" s="35"/>
      <c r="F132" s="35"/>
      <c r="G132" s="35"/>
      <c r="H132" s="35" t="s">
        <v>217</v>
      </c>
      <c r="I132" s="35"/>
      <c r="J132" s="35" t="s">
        <v>724</v>
      </c>
      <c r="K132" s="36" t="s">
        <v>737</v>
      </c>
      <c r="L132" s="36"/>
      <c r="M132" s="35" t="s">
        <v>160</v>
      </c>
      <c r="N132" s="35" t="s">
        <v>26</v>
      </c>
      <c r="O132" s="37"/>
      <c r="P132" s="38"/>
      <c r="Q132" s="35"/>
      <c r="R132" s="36"/>
      <c r="S132" s="39"/>
      <c r="T132" s="40"/>
      <c r="U132" s="41"/>
      <c r="V132" s="41"/>
      <c r="W132" s="41"/>
      <c r="X132" s="41"/>
    </row>
    <row r="133" customFormat="false" ht="12.75" hidden="false" customHeight="false" outlineLevel="0" collapsed="false">
      <c r="A133" s="0" t="n">
        <v>132</v>
      </c>
      <c r="B133" s="11" t="s">
        <v>738</v>
      </c>
      <c r="C133" s="1" t="s">
        <v>33</v>
      </c>
      <c r="D133" s="1" t="n">
        <f aca="false">D127+'Numeric Code Offsets'!$D$7</f>
        <v>16608</v>
      </c>
      <c r="E133" s="1" t="n">
        <f aca="false">D133+'Numeric Code Offsets'!$B$13</f>
        <v>737504</v>
      </c>
      <c r="G133" s="1" t="s">
        <v>95</v>
      </c>
      <c r="I133" s="1" t="s">
        <v>720</v>
      </c>
      <c r="J133" s="23" t="s">
        <v>739</v>
      </c>
      <c r="K133" s="24" t="s">
        <v>740</v>
      </c>
      <c r="L133" s="24" t="s">
        <v>741</v>
      </c>
      <c r="M133" s="23" t="s">
        <v>38</v>
      </c>
      <c r="N133" s="23" t="s">
        <v>69</v>
      </c>
      <c r="O133" s="34" t="s">
        <v>40</v>
      </c>
      <c r="Q133" s="23" t="s">
        <v>224</v>
      </c>
      <c r="R133" s="24"/>
      <c r="T133" s="31" t="s">
        <v>715</v>
      </c>
      <c r="V133" s="0" t="s">
        <v>233</v>
      </c>
      <c r="W133" s="0" t="s">
        <v>724</v>
      </c>
      <c r="X133" s="0" t="s">
        <v>742</v>
      </c>
    </row>
    <row r="134" customFormat="false" ht="12.75" hidden="false" customHeight="false" outlineLevel="0" collapsed="false">
      <c r="A134" s="0" t="n">
        <v>133</v>
      </c>
      <c r="B134" s="11" t="s">
        <v>743</v>
      </c>
      <c r="C134" s="1" t="s">
        <v>33</v>
      </c>
      <c r="D134" s="1" t="n">
        <f aca="false">D133+'Numeric Code Offsets'!$D$7</f>
        <v>16624</v>
      </c>
      <c r="E134" s="1" t="n">
        <f aca="false">D134+'Numeric Code Offsets'!$B$13</f>
        <v>737520</v>
      </c>
      <c r="J134" s="23" t="s">
        <v>744</v>
      </c>
      <c r="K134" s="24" t="s">
        <v>745</v>
      </c>
      <c r="L134" s="24" t="s">
        <v>746</v>
      </c>
      <c r="M134" s="23" t="s">
        <v>38</v>
      </c>
      <c r="N134" s="23" t="s">
        <v>247</v>
      </c>
      <c r="O134" s="34" t="s">
        <v>269</v>
      </c>
      <c r="P134" s="1" t="s">
        <v>270</v>
      </c>
      <c r="Q134" s="23"/>
      <c r="R134" s="24"/>
      <c r="T134" s="29" t="n">
        <v>0</v>
      </c>
      <c r="V134" s="0" t="s">
        <v>233</v>
      </c>
      <c r="W134" s="0" t="s">
        <v>724</v>
      </c>
      <c r="X134" s="0" t="s">
        <v>747</v>
      </c>
    </row>
    <row r="135" customFormat="false" ht="12.75" hidden="false" customHeight="false" outlineLevel="0" collapsed="false">
      <c r="A135" s="0" t="n">
        <v>134</v>
      </c>
      <c r="B135" s="11" t="s">
        <v>748</v>
      </c>
      <c r="C135" s="1" t="s">
        <v>33</v>
      </c>
      <c r="D135" s="1" t="n">
        <f aca="false">D134+'Numeric Code Offsets'!$D$7</f>
        <v>16640</v>
      </c>
      <c r="E135" s="1" t="n">
        <f aca="false">D135+'Numeric Code Offsets'!$B$13</f>
        <v>737536</v>
      </c>
      <c r="J135" s="23" t="s">
        <v>749</v>
      </c>
      <c r="K135" s="24" t="s">
        <v>750</v>
      </c>
      <c r="L135" s="24" t="s">
        <v>751</v>
      </c>
      <c r="M135" s="23" t="s">
        <v>38</v>
      </c>
      <c r="N135" s="23" t="s">
        <v>247</v>
      </c>
      <c r="O135" s="34" t="s">
        <v>269</v>
      </c>
      <c r="P135" s="1" t="s">
        <v>270</v>
      </c>
      <c r="Q135" s="23"/>
      <c r="R135" s="24"/>
      <c r="T135" s="29" t="n">
        <v>4</v>
      </c>
      <c r="V135" s="0" t="s">
        <v>233</v>
      </c>
      <c r="W135" s="0" t="s">
        <v>724</v>
      </c>
      <c r="X135" s="0" t="s">
        <v>752</v>
      </c>
    </row>
    <row r="136" customFormat="false" ht="25.5" hidden="false" customHeight="false" outlineLevel="0" collapsed="false">
      <c r="A136" s="0" t="n">
        <v>135</v>
      </c>
      <c r="B136" s="1" t="s">
        <v>753</v>
      </c>
      <c r="C136" s="1" t="s">
        <v>33</v>
      </c>
      <c r="D136" s="1" t="n">
        <f aca="false">D135+'Numeric Code Offsets'!$D$7</f>
        <v>16656</v>
      </c>
      <c r="E136" s="1" t="n">
        <f aca="false">D136+'Numeric Code Offsets'!$B$13</f>
        <v>737552</v>
      </c>
      <c r="J136" s="23" t="s">
        <v>754</v>
      </c>
      <c r="K136" s="24" t="s">
        <v>755</v>
      </c>
      <c r="L136" s="24" t="s">
        <v>756</v>
      </c>
      <c r="M136" s="23" t="s">
        <v>38</v>
      </c>
      <c r="N136" s="23" t="s">
        <v>247</v>
      </c>
      <c r="O136" s="34" t="s">
        <v>269</v>
      </c>
      <c r="P136" s="1" t="s">
        <v>270</v>
      </c>
      <c r="Q136" s="23"/>
      <c r="R136" s="24"/>
      <c r="T136" s="29" t="n">
        <v>1</v>
      </c>
      <c r="V136" s="0" t="s">
        <v>233</v>
      </c>
      <c r="W136" s="0" t="s">
        <v>724</v>
      </c>
      <c r="X136" s="0" t="s">
        <v>757</v>
      </c>
    </row>
    <row r="137" customFormat="false" ht="25.5" hidden="false" customHeight="false" outlineLevel="0" collapsed="false">
      <c r="A137" s="0" t="n">
        <v>136</v>
      </c>
      <c r="B137" s="1" t="s">
        <v>758</v>
      </c>
      <c r="C137" s="1" t="s">
        <v>33</v>
      </c>
      <c r="D137" s="1" t="n">
        <f aca="false">D136+'Numeric Code Offsets'!$D$7</f>
        <v>16672</v>
      </c>
      <c r="E137" s="1" t="n">
        <f aca="false">D137+'Numeric Code Offsets'!$B$13</f>
        <v>737568</v>
      </c>
      <c r="J137" s="23" t="s">
        <v>759</v>
      </c>
      <c r="K137" s="24" t="s">
        <v>760</v>
      </c>
      <c r="L137" s="24" t="s">
        <v>761</v>
      </c>
      <c r="M137" s="23" t="s">
        <v>38</v>
      </c>
      <c r="N137" s="23" t="s">
        <v>247</v>
      </c>
      <c r="O137" s="34" t="s">
        <v>269</v>
      </c>
      <c r="P137" s="1" t="s">
        <v>270</v>
      </c>
      <c r="Q137" s="23"/>
      <c r="R137" s="24"/>
      <c r="T137" s="29" t="n">
        <v>3</v>
      </c>
      <c r="V137" s="0" t="s">
        <v>233</v>
      </c>
      <c r="W137" s="0" t="s">
        <v>724</v>
      </c>
      <c r="X137" s="0" t="s">
        <v>762</v>
      </c>
    </row>
    <row r="138" customFormat="false" ht="25.5" hidden="false" customHeight="false" outlineLevel="0" collapsed="false">
      <c r="A138" s="0" t="n">
        <v>137</v>
      </c>
      <c r="B138" s="1" t="s">
        <v>763</v>
      </c>
      <c r="C138" s="1" t="s">
        <v>33</v>
      </c>
      <c r="D138" s="1" t="n">
        <f aca="false">D137+'Numeric Code Offsets'!$D$7</f>
        <v>16688</v>
      </c>
      <c r="E138" s="1" t="n">
        <f aca="false">D138+'Numeric Code Offsets'!$B$13</f>
        <v>737584</v>
      </c>
      <c r="J138" s="23" t="s">
        <v>764</v>
      </c>
      <c r="K138" s="24" t="s">
        <v>765</v>
      </c>
      <c r="L138" s="24" t="s">
        <v>766</v>
      </c>
      <c r="M138" s="23" t="s">
        <v>38</v>
      </c>
      <c r="N138" s="23" t="s">
        <v>247</v>
      </c>
      <c r="O138" s="34" t="s">
        <v>269</v>
      </c>
      <c r="P138" s="1" t="s">
        <v>270</v>
      </c>
      <c r="Q138" s="23"/>
      <c r="R138" s="24"/>
      <c r="T138" s="29" t="n">
        <v>0</v>
      </c>
      <c r="V138" s="0" t="s">
        <v>233</v>
      </c>
      <c r="W138" s="0" t="s">
        <v>724</v>
      </c>
      <c r="X138" s="0" t="s">
        <v>767</v>
      </c>
    </row>
    <row r="139" customFormat="false" ht="25.5" hidden="false" customHeight="false" outlineLevel="0" collapsed="false">
      <c r="A139" s="0" t="n">
        <v>138</v>
      </c>
      <c r="B139" s="1" t="s">
        <v>768</v>
      </c>
      <c r="C139" s="1" t="s">
        <v>33</v>
      </c>
      <c r="D139" s="1" t="n">
        <f aca="false">D138+'Numeric Code Offsets'!$D$7</f>
        <v>16704</v>
      </c>
      <c r="E139" s="1" t="n">
        <f aca="false">D139+'Numeric Code Offsets'!$B$13</f>
        <v>737600</v>
      </c>
      <c r="J139" s="23" t="s">
        <v>769</v>
      </c>
      <c r="K139" s="24" t="s">
        <v>770</v>
      </c>
      <c r="L139" s="24" t="s">
        <v>771</v>
      </c>
      <c r="M139" s="23" t="s">
        <v>38</v>
      </c>
      <c r="N139" s="23" t="s">
        <v>247</v>
      </c>
      <c r="O139" s="34" t="s">
        <v>269</v>
      </c>
      <c r="P139" s="1" t="s">
        <v>270</v>
      </c>
      <c r="Q139" s="23"/>
      <c r="R139" s="24"/>
      <c r="T139" s="29" t="n">
        <v>0</v>
      </c>
      <c r="V139" s="0" t="s">
        <v>233</v>
      </c>
      <c r="W139" s="0" t="s">
        <v>724</v>
      </c>
      <c r="X139" s="0" t="s">
        <v>772</v>
      </c>
    </row>
    <row r="140" customFormat="false" ht="12.75" hidden="false" customHeight="false" outlineLevel="0" collapsed="false">
      <c r="A140" s="0" t="n">
        <v>139</v>
      </c>
      <c r="B140" s="35" t="s">
        <v>773</v>
      </c>
      <c r="C140" s="35"/>
      <c r="D140" s="35"/>
      <c r="E140" s="35"/>
      <c r="F140" s="35"/>
      <c r="G140" s="35"/>
      <c r="H140" s="35" t="s">
        <v>217</v>
      </c>
      <c r="I140" s="35"/>
      <c r="J140" s="35" t="s">
        <v>774</v>
      </c>
      <c r="K140" s="36" t="s">
        <v>775</v>
      </c>
      <c r="L140" s="36"/>
      <c r="M140" s="35" t="s">
        <v>160</v>
      </c>
      <c r="N140" s="35" t="s">
        <v>26</v>
      </c>
      <c r="O140" s="37"/>
      <c r="P140" s="38"/>
      <c r="Q140" s="35"/>
      <c r="R140" s="36"/>
      <c r="S140" s="39"/>
      <c r="T140" s="40"/>
      <c r="U140" s="41"/>
      <c r="V140" s="41"/>
      <c r="W140" s="41"/>
      <c r="X140" s="41"/>
    </row>
    <row r="141" customFormat="false" ht="12.75" hidden="false" customHeight="false" outlineLevel="0" collapsed="false">
      <c r="A141" s="0" t="n">
        <v>140</v>
      </c>
      <c r="B141" s="11" t="s">
        <v>776</v>
      </c>
      <c r="C141" s="1" t="s">
        <v>33</v>
      </c>
      <c r="D141" s="1" t="n">
        <f aca="false">D131+'Numeric Code Offsets'!$D$7</f>
        <v>16768</v>
      </c>
      <c r="E141" s="1" t="n">
        <f aca="false">D141+'Numeric Code Offsets'!$B$13</f>
        <v>737664</v>
      </c>
      <c r="G141" s="1" t="s">
        <v>95</v>
      </c>
      <c r="I141" s="1" t="s">
        <v>720</v>
      </c>
      <c r="J141" s="23" t="s">
        <v>777</v>
      </c>
      <c r="K141" s="24" t="s">
        <v>778</v>
      </c>
      <c r="L141" s="24" t="s">
        <v>779</v>
      </c>
      <c r="M141" s="23" t="s">
        <v>38</v>
      </c>
      <c r="N141" s="23" t="s">
        <v>69</v>
      </c>
      <c r="O141" s="34" t="s">
        <v>40</v>
      </c>
      <c r="Q141" s="23" t="s">
        <v>224</v>
      </c>
      <c r="R141" s="24"/>
      <c r="T141" s="31" t="s">
        <v>715</v>
      </c>
      <c r="V141" s="0" t="s">
        <v>233</v>
      </c>
      <c r="W141" s="0" t="s">
        <v>774</v>
      </c>
      <c r="X141" s="0" t="s">
        <v>780</v>
      </c>
    </row>
    <row r="142" customFormat="false" ht="12.75" hidden="false" customHeight="false" outlineLevel="0" collapsed="false">
      <c r="A142" s="0" t="n">
        <v>141</v>
      </c>
      <c r="B142" s="1" t="s">
        <v>781</v>
      </c>
      <c r="C142" s="1" t="s">
        <v>33</v>
      </c>
      <c r="D142" s="1" t="n">
        <f aca="false">D141+'Numeric Code Offsets'!$D$7</f>
        <v>16784</v>
      </c>
      <c r="E142" s="1" t="n">
        <f aca="false">D142+'Numeric Code Offsets'!$B$13</f>
        <v>737680</v>
      </c>
      <c r="J142" s="23" t="s">
        <v>782</v>
      </c>
      <c r="K142" s="24" t="s">
        <v>783</v>
      </c>
      <c r="L142" s="24" t="s">
        <v>784</v>
      </c>
      <c r="M142" s="23" t="s">
        <v>38</v>
      </c>
      <c r="N142" s="23" t="s">
        <v>247</v>
      </c>
      <c r="O142" s="62" t="s">
        <v>785</v>
      </c>
      <c r="P142" s="1" t="s">
        <v>293</v>
      </c>
      <c r="Q142" s="23"/>
      <c r="R142" s="24"/>
      <c r="T142" s="29" t="n">
        <v>3</v>
      </c>
      <c r="V142" s="0" t="s">
        <v>233</v>
      </c>
      <c r="W142" s="0" t="s">
        <v>774</v>
      </c>
      <c r="X142" s="0" t="s">
        <v>786</v>
      </c>
    </row>
    <row r="143" customFormat="false" ht="12.75" hidden="false" customHeight="false" outlineLevel="0" collapsed="false">
      <c r="A143" s="0" t="n">
        <v>142</v>
      </c>
      <c r="B143" s="1" t="s">
        <v>787</v>
      </c>
      <c r="C143" s="1" t="s">
        <v>33</v>
      </c>
      <c r="D143" s="1" t="n">
        <f aca="false">D142+'Numeric Code Offsets'!$D$7</f>
        <v>16800</v>
      </c>
      <c r="E143" s="1" t="n">
        <f aca="false">D143+'Numeric Code Offsets'!$B$13</f>
        <v>737696</v>
      </c>
      <c r="J143" s="23" t="s">
        <v>788</v>
      </c>
      <c r="K143" s="24" t="s">
        <v>789</v>
      </c>
      <c r="L143" s="24" t="s">
        <v>790</v>
      </c>
      <c r="M143" s="23" t="s">
        <v>38</v>
      </c>
      <c r="N143" s="23" t="s">
        <v>247</v>
      </c>
      <c r="O143" s="34" t="s">
        <v>570</v>
      </c>
      <c r="P143" s="1" t="s">
        <v>270</v>
      </c>
      <c r="Q143" s="23"/>
      <c r="R143" s="24"/>
      <c r="T143" s="29" t="n">
        <v>3</v>
      </c>
      <c r="V143" s="0" t="s">
        <v>233</v>
      </c>
      <c r="W143" s="0" t="s">
        <v>774</v>
      </c>
      <c r="X143" s="0" t="s">
        <v>791</v>
      </c>
    </row>
    <row r="144" customFormat="false" ht="12.75" hidden="false" customHeight="false" outlineLevel="0" collapsed="false">
      <c r="A144" s="0" t="n">
        <v>143</v>
      </c>
      <c r="B144" s="1" t="s">
        <v>792</v>
      </c>
      <c r="C144" s="1" t="s">
        <v>33</v>
      </c>
      <c r="D144" s="1" t="n">
        <f aca="false">D143+'Numeric Code Offsets'!$D$7</f>
        <v>16816</v>
      </c>
      <c r="E144" s="1" t="n">
        <f aca="false">D144+'Numeric Code Offsets'!$B$13</f>
        <v>737712</v>
      </c>
      <c r="J144" s="23" t="s">
        <v>793</v>
      </c>
      <c r="K144" s="24" t="s">
        <v>794</v>
      </c>
      <c r="L144" s="24" t="s">
        <v>795</v>
      </c>
      <c r="M144" s="23" t="s">
        <v>38</v>
      </c>
      <c r="N144" s="23" t="s">
        <v>247</v>
      </c>
      <c r="O144" s="34" t="s">
        <v>570</v>
      </c>
      <c r="P144" s="1" t="s">
        <v>270</v>
      </c>
      <c r="Q144" s="23"/>
      <c r="R144" s="24"/>
      <c r="T144" s="29" t="n">
        <v>3</v>
      </c>
      <c r="V144" s="0" t="s">
        <v>233</v>
      </c>
      <c r="W144" s="0" t="s">
        <v>774</v>
      </c>
      <c r="X144" s="0" t="s">
        <v>796</v>
      </c>
    </row>
    <row r="145" customFormat="false" ht="12.75" hidden="false" customHeight="false" outlineLevel="0" collapsed="false">
      <c r="A145" s="0" t="n">
        <v>144</v>
      </c>
      <c r="B145" s="1" t="s">
        <v>797</v>
      </c>
      <c r="C145" s="1" t="s">
        <v>33</v>
      </c>
      <c r="D145" s="1" t="n">
        <f aca="false">D144+'Numeric Code Offsets'!$D$7</f>
        <v>16832</v>
      </c>
      <c r="E145" s="1" t="n">
        <f aca="false">D145+'Numeric Code Offsets'!$B$13</f>
        <v>737728</v>
      </c>
      <c r="J145" s="23" t="s">
        <v>798</v>
      </c>
      <c r="K145" s="24" t="s">
        <v>799</v>
      </c>
      <c r="L145" s="24" t="s">
        <v>800</v>
      </c>
      <c r="M145" s="23" t="s">
        <v>38</v>
      </c>
      <c r="N145" s="23" t="s">
        <v>247</v>
      </c>
      <c r="O145" s="34" t="s">
        <v>570</v>
      </c>
      <c r="P145" s="1" t="s">
        <v>270</v>
      </c>
      <c r="Q145" s="23"/>
      <c r="R145" s="24"/>
      <c r="T145" s="29" t="n">
        <v>3</v>
      </c>
      <c r="V145" s="0" t="s">
        <v>233</v>
      </c>
      <c r="W145" s="0" t="s">
        <v>774</v>
      </c>
      <c r="X145" s="0" t="s">
        <v>801</v>
      </c>
    </row>
    <row r="146" customFormat="false" ht="12.75" hidden="false" customHeight="false" outlineLevel="0" collapsed="false">
      <c r="A146" s="0" t="n">
        <v>145</v>
      </c>
      <c r="B146" s="1" t="s">
        <v>802</v>
      </c>
      <c r="C146" s="1" t="s">
        <v>33</v>
      </c>
      <c r="D146" s="1" t="n">
        <f aca="false">D145+'Numeric Code Offsets'!$D$7</f>
        <v>16848</v>
      </c>
      <c r="E146" s="1" t="n">
        <f aca="false">D146+'Numeric Code Offsets'!$B$13</f>
        <v>737744</v>
      </c>
      <c r="J146" s="23" t="s">
        <v>803</v>
      </c>
      <c r="K146" s="24" t="s">
        <v>804</v>
      </c>
      <c r="L146" s="24" t="s">
        <v>805</v>
      </c>
      <c r="M146" s="23" t="s">
        <v>38</v>
      </c>
      <c r="N146" s="23" t="s">
        <v>247</v>
      </c>
      <c r="O146" s="34" t="s">
        <v>785</v>
      </c>
      <c r="P146" s="1" t="s">
        <v>806</v>
      </c>
      <c r="Q146" s="23"/>
      <c r="R146" s="24"/>
      <c r="T146" s="29" t="n">
        <v>7</v>
      </c>
      <c r="V146" s="0" t="s">
        <v>233</v>
      </c>
      <c r="W146" s="0" t="s">
        <v>774</v>
      </c>
      <c r="X146" s="0" t="s">
        <v>807</v>
      </c>
    </row>
    <row r="147" customFormat="false" ht="12.75" hidden="false" customHeight="false" outlineLevel="0" collapsed="false">
      <c r="A147" s="0" t="n">
        <v>146</v>
      </c>
      <c r="B147" s="1" t="s">
        <v>808</v>
      </c>
      <c r="C147" s="1" t="s">
        <v>33</v>
      </c>
      <c r="D147" s="1" t="n">
        <f aca="false">D146+'Numeric Code Offsets'!$D$7</f>
        <v>16864</v>
      </c>
      <c r="E147" s="1" t="n">
        <f aca="false">D147+'Numeric Code Offsets'!$B$13</f>
        <v>737760</v>
      </c>
      <c r="J147" s="23" t="s">
        <v>809</v>
      </c>
      <c r="K147" s="24" t="s">
        <v>810</v>
      </c>
      <c r="L147" s="24" t="s">
        <v>811</v>
      </c>
      <c r="M147" s="23" t="s">
        <v>38</v>
      </c>
      <c r="N147" s="23" t="s">
        <v>247</v>
      </c>
      <c r="O147" s="34" t="s">
        <v>785</v>
      </c>
      <c r="P147" s="1" t="s">
        <v>806</v>
      </c>
      <c r="Q147" s="23"/>
      <c r="R147" s="24"/>
      <c r="T147" s="29" t="n">
        <v>7</v>
      </c>
      <c r="V147" s="0" t="s">
        <v>233</v>
      </c>
      <c r="W147" s="0" t="s">
        <v>774</v>
      </c>
      <c r="X147" s="0" t="s">
        <v>812</v>
      </c>
    </row>
    <row r="148" customFormat="false" ht="12.75" hidden="false" customHeight="false" outlineLevel="0" collapsed="false">
      <c r="A148" s="0" t="n">
        <v>147</v>
      </c>
      <c r="B148" s="35" t="s">
        <v>813</v>
      </c>
      <c r="C148" s="35"/>
      <c r="D148" s="35"/>
      <c r="E148" s="35"/>
      <c r="F148" s="35"/>
      <c r="G148" s="35"/>
      <c r="H148" s="35" t="s">
        <v>217</v>
      </c>
      <c r="I148" s="35"/>
      <c r="J148" s="35" t="s">
        <v>814</v>
      </c>
      <c r="K148" s="36" t="s">
        <v>815</v>
      </c>
      <c r="L148" s="36"/>
      <c r="M148" s="35" t="s">
        <v>160</v>
      </c>
      <c r="N148" s="35" t="s">
        <v>26</v>
      </c>
      <c r="O148" s="37"/>
      <c r="P148" s="38"/>
      <c r="Q148" s="35"/>
      <c r="R148" s="36"/>
      <c r="S148" s="39"/>
      <c r="T148" s="40"/>
      <c r="U148" s="41"/>
      <c r="V148" s="41"/>
      <c r="W148" s="41"/>
      <c r="X148" s="41"/>
    </row>
    <row r="149" customFormat="false" ht="25.5" hidden="false" customHeight="false" outlineLevel="0" collapsed="false">
      <c r="A149" s="0" t="n">
        <v>148</v>
      </c>
      <c r="B149" s="11" t="s">
        <v>816</v>
      </c>
      <c r="C149" s="1" t="s">
        <v>33</v>
      </c>
      <c r="D149" s="1" t="n">
        <f aca="false">D147+'Numeric Code Offsets'!$D$7</f>
        <v>16880</v>
      </c>
      <c r="E149" s="1" t="n">
        <f aca="false">D149+'Numeric Code Offsets'!$B$13</f>
        <v>737776</v>
      </c>
      <c r="G149" s="1" t="s">
        <v>95</v>
      </c>
      <c r="I149" s="1" t="s">
        <v>720</v>
      </c>
      <c r="J149" s="23" t="s">
        <v>817</v>
      </c>
      <c r="K149" s="24" t="s">
        <v>818</v>
      </c>
      <c r="L149" s="24" t="s">
        <v>819</v>
      </c>
      <c r="M149" s="23" t="s">
        <v>38</v>
      </c>
      <c r="N149" s="23" t="s">
        <v>69</v>
      </c>
      <c r="O149" s="34" t="s">
        <v>40</v>
      </c>
      <c r="Q149" s="23" t="s">
        <v>224</v>
      </c>
      <c r="R149" s="24"/>
      <c r="T149" s="31" t="s">
        <v>715</v>
      </c>
      <c r="V149" s="0" t="s">
        <v>233</v>
      </c>
      <c r="W149" s="0" t="s">
        <v>814</v>
      </c>
      <c r="X149" s="0" t="s">
        <v>820</v>
      </c>
    </row>
    <row r="150" customFormat="false" ht="25.5" hidden="false" customHeight="false" outlineLevel="0" collapsed="false">
      <c r="A150" s="0" t="n">
        <v>149</v>
      </c>
      <c r="B150" s="1" t="s">
        <v>821</v>
      </c>
      <c r="C150" s="1" t="s">
        <v>33</v>
      </c>
      <c r="D150" s="1" t="n">
        <f aca="false">D149+'Numeric Code Offsets'!$D$7</f>
        <v>16896</v>
      </c>
      <c r="E150" s="1" t="n">
        <f aca="false">D150+'Numeric Code Offsets'!$B$13</f>
        <v>737792</v>
      </c>
      <c r="J150" s="23" t="s">
        <v>822</v>
      </c>
      <c r="K150" s="24" t="s">
        <v>823</v>
      </c>
      <c r="L150" s="24" t="s">
        <v>824</v>
      </c>
      <c r="M150" s="23" t="s">
        <v>38</v>
      </c>
      <c r="N150" s="23" t="s">
        <v>247</v>
      </c>
      <c r="O150" s="34" t="s">
        <v>269</v>
      </c>
      <c r="P150" s="1" t="s">
        <v>270</v>
      </c>
      <c r="Q150" s="23"/>
      <c r="R150" s="24"/>
      <c r="T150" s="29" t="n">
        <v>95</v>
      </c>
      <c r="V150" s="0" t="s">
        <v>233</v>
      </c>
      <c r="W150" s="0" t="s">
        <v>814</v>
      </c>
      <c r="X150" s="0" t="s">
        <v>825</v>
      </c>
    </row>
    <row r="151" customFormat="false" ht="25.5" hidden="false" customHeight="false" outlineLevel="0" collapsed="false">
      <c r="A151" s="0" t="n">
        <v>150</v>
      </c>
      <c r="B151" s="1" t="s">
        <v>826</v>
      </c>
      <c r="C151" s="1" t="s">
        <v>33</v>
      </c>
      <c r="D151" s="1" t="n">
        <f aca="false">D150+'Numeric Code Offsets'!$D$7</f>
        <v>16912</v>
      </c>
      <c r="E151" s="1" t="n">
        <f aca="false">D151+'Numeric Code Offsets'!$B$13</f>
        <v>737808</v>
      </c>
      <c r="J151" s="23" t="s">
        <v>827</v>
      </c>
      <c r="K151" s="24" t="s">
        <v>828</v>
      </c>
      <c r="L151" s="24" t="s">
        <v>829</v>
      </c>
      <c r="M151" s="23" t="s">
        <v>38</v>
      </c>
      <c r="N151" s="23" t="s">
        <v>247</v>
      </c>
      <c r="O151" s="34" t="s">
        <v>269</v>
      </c>
      <c r="P151" s="1" t="s">
        <v>270</v>
      </c>
      <c r="Q151" s="23"/>
      <c r="R151" s="24"/>
      <c r="T151" s="29" t="n">
        <v>93</v>
      </c>
      <c r="V151" s="0" t="s">
        <v>233</v>
      </c>
      <c r="W151" s="0" t="s">
        <v>814</v>
      </c>
      <c r="X151" s="0" t="s">
        <v>830</v>
      </c>
    </row>
    <row r="152" customFormat="false" ht="12.75" hidden="false" customHeight="false" outlineLevel="0" collapsed="false">
      <c r="A152" s="0" t="n">
        <v>151</v>
      </c>
      <c r="B152" s="35" t="s">
        <v>831</v>
      </c>
      <c r="C152" s="35"/>
      <c r="D152" s="35"/>
      <c r="E152" s="35"/>
      <c r="F152" s="35"/>
      <c r="G152" s="35"/>
      <c r="H152" s="35" t="s">
        <v>217</v>
      </c>
      <c r="I152" s="35"/>
      <c r="J152" s="35" t="s">
        <v>832</v>
      </c>
      <c r="K152" s="36" t="s">
        <v>833</v>
      </c>
      <c r="L152" s="36"/>
      <c r="M152" s="35" t="s">
        <v>160</v>
      </c>
      <c r="N152" s="35" t="s">
        <v>26</v>
      </c>
      <c r="O152" s="37"/>
      <c r="P152" s="38"/>
      <c r="Q152" s="35"/>
      <c r="R152" s="36"/>
      <c r="S152" s="39"/>
      <c r="T152" s="40"/>
      <c r="U152" s="41"/>
      <c r="V152" s="41"/>
      <c r="W152" s="41"/>
      <c r="X152" s="41"/>
    </row>
    <row r="153" customFormat="false" ht="25.5" hidden="false" customHeight="false" outlineLevel="0" collapsed="false">
      <c r="A153" s="0" t="n">
        <v>152</v>
      </c>
      <c r="B153" s="1" t="s">
        <v>834</v>
      </c>
      <c r="C153" s="1" t="s">
        <v>33</v>
      </c>
      <c r="D153" s="1" t="n">
        <f aca="false">D151+'Numeric Code Offsets'!$D$7</f>
        <v>16928</v>
      </c>
      <c r="E153" s="1" t="n">
        <f aca="false">D153+'Numeric Code Offsets'!$B$13</f>
        <v>737824</v>
      </c>
      <c r="J153" s="23" t="s">
        <v>835</v>
      </c>
      <c r="K153" s="24" t="s">
        <v>836</v>
      </c>
      <c r="L153" s="24" t="s">
        <v>837</v>
      </c>
      <c r="M153" s="23" t="s">
        <v>38</v>
      </c>
      <c r="N153" s="23" t="s">
        <v>247</v>
      </c>
      <c r="O153" s="27" t="s">
        <v>838</v>
      </c>
      <c r="P153" s="1" t="s">
        <v>707</v>
      </c>
      <c r="Q153" s="23"/>
      <c r="R153" s="24" t="s">
        <v>839</v>
      </c>
      <c r="T153" s="29" t="n">
        <v>1</v>
      </c>
      <c r="V153" s="0" t="s">
        <v>840</v>
      </c>
      <c r="W153" s="0" t="s">
        <v>841</v>
      </c>
      <c r="X153" s="0" t="s">
        <v>842</v>
      </c>
    </row>
    <row r="154" customFormat="false" ht="12.75" hidden="false" customHeight="false" outlineLevel="0" collapsed="false">
      <c r="A154" s="0" t="n">
        <v>153</v>
      </c>
      <c r="B154" s="1" t="s">
        <v>843</v>
      </c>
      <c r="C154" s="1" t="s">
        <v>33</v>
      </c>
      <c r="D154" s="1" t="n">
        <f aca="false">D153+'Numeric Code Offsets'!$D$7</f>
        <v>16944</v>
      </c>
      <c r="E154" s="1" t="n">
        <f aca="false">D154+'Numeric Code Offsets'!$B$13</f>
        <v>737840</v>
      </c>
      <c r="J154" s="23" t="s">
        <v>844</v>
      </c>
      <c r="K154" s="24" t="s">
        <v>845</v>
      </c>
      <c r="L154" s="24" t="s">
        <v>846</v>
      </c>
      <c r="M154" s="23" t="s">
        <v>38</v>
      </c>
      <c r="N154" s="23" t="s">
        <v>247</v>
      </c>
      <c r="O154" s="27" t="s">
        <v>838</v>
      </c>
      <c r="P154" s="1" t="s">
        <v>707</v>
      </c>
      <c r="Q154" s="23"/>
      <c r="R154" s="24"/>
      <c r="T154" s="29" t="n">
        <v>4</v>
      </c>
      <c r="V154" s="0" t="s">
        <v>840</v>
      </c>
      <c r="W154" s="0" t="s">
        <v>841</v>
      </c>
      <c r="X154" s="0" t="s">
        <v>847</v>
      </c>
    </row>
    <row r="155" customFormat="false" ht="12.75" hidden="false" customHeight="false" outlineLevel="0" collapsed="false">
      <c r="A155" s="0" t="n">
        <v>154</v>
      </c>
      <c r="B155" s="1" t="s">
        <v>848</v>
      </c>
      <c r="C155" s="1" t="s">
        <v>33</v>
      </c>
      <c r="D155" s="1" t="n">
        <f aca="false">D154+'Numeric Code Offsets'!$D$7</f>
        <v>16960</v>
      </c>
      <c r="E155" s="1" t="n">
        <f aca="false">D155+'Numeric Code Offsets'!$B$13</f>
        <v>737856</v>
      </c>
      <c r="J155" s="23" t="s">
        <v>849</v>
      </c>
      <c r="K155" s="24" t="s">
        <v>850</v>
      </c>
      <c r="L155" s="24" t="s">
        <v>851</v>
      </c>
      <c r="M155" s="23" t="s">
        <v>38</v>
      </c>
      <c r="N155" s="23" t="s">
        <v>247</v>
      </c>
      <c r="O155" s="27" t="s">
        <v>838</v>
      </c>
      <c r="P155" s="1" t="s">
        <v>707</v>
      </c>
      <c r="Q155" s="23"/>
      <c r="R155" s="24"/>
      <c r="T155" s="29" t="n">
        <v>0</v>
      </c>
      <c r="V155" s="0" t="s">
        <v>840</v>
      </c>
      <c r="W155" s="0" t="s">
        <v>841</v>
      </c>
      <c r="X155" s="0" t="s">
        <v>852</v>
      </c>
    </row>
    <row r="156" customFormat="false" ht="12.75" hidden="false" customHeight="false" outlineLevel="0" collapsed="false">
      <c r="A156" s="0" t="n">
        <v>155</v>
      </c>
      <c r="B156" s="1" t="s">
        <v>853</v>
      </c>
      <c r="C156" s="1" t="s">
        <v>33</v>
      </c>
      <c r="D156" s="1" t="n">
        <f aca="false">D155+'Numeric Code Offsets'!$D$7</f>
        <v>16976</v>
      </c>
      <c r="E156" s="1" t="n">
        <f aca="false">D156+'Numeric Code Offsets'!$B$13</f>
        <v>737872</v>
      </c>
      <c r="J156" s="23" t="s">
        <v>854</v>
      </c>
      <c r="K156" s="24" t="s">
        <v>855</v>
      </c>
      <c r="L156" s="24" t="s">
        <v>856</v>
      </c>
      <c r="M156" s="23" t="s">
        <v>38</v>
      </c>
      <c r="N156" s="23" t="s">
        <v>247</v>
      </c>
      <c r="O156" s="27" t="s">
        <v>838</v>
      </c>
      <c r="P156" s="1" t="s">
        <v>707</v>
      </c>
      <c r="Q156" s="23"/>
      <c r="R156" s="24"/>
      <c r="T156" s="29" t="n">
        <v>1</v>
      </c>
      <c r="V156" s="0" t="s">
        <v>840</v>
      </c>
      <c r="W156" s="0" t="s">
        <v>841</v>
      </c>
      <c r="X156" s="0" t="s">
        <v>857</v>
      </c>
    </row>
    <row r="157" customFormat="false" ht="12.75" hidden="false" customHeight="false" outlineLevel="0" collapsed="false">
      <c r="A157" s="0" t="n">
        <v>156</v>
      </c>
      <c r="B157" s="1" t="s">
        <v>858</v>
      </c>
      <c r="C157" s="1" t="s">
        <v>33</v>
      </c>
      <c r="D157" s="1" t="n">
        <f aca="false">D156+'Numeric Code Offsets'!$D$7</f>
        <v>16992</v>
      </c>
      <c r="E157" s="1" t="n">
        <f aca="false">D157+'Numeric Code Offsets'!$B$13</f>
        <v>737888</v>
      </c>
      <c r="J157" s="23" t="s">
        <v>859</v>
      </c>
      <c r="K157" s="24" t="s">
        <v>860</v>
      </c>
      <c r="L157" s="24" t="s">
        <v>861</v>
      </c>
      <c r="M157" s="23" t="s">
        <v>38</v>
      </c>
      <c r="N157" s="23" t="s">
        <v>247</v>
      </c>
      <c r="O157" s="27" t="s">
        <v>256</v>
      </c>
      <c r="P157" s="1" t="s">
        <v>695</v>
      </c>
      <c r="Q157" s="23"/>
      <c r="R157" s="24"/>
      <c r="S157" s="53"/>
      <c r="T157" s="29" t="n">
        <v>1</v>
      </c>
      <c r="V157" s="0" t="s">
        <v>840</v>
      </c>
      <c r="W157" s="0" t="s">
        <v>841</v>
      </c>
      <c r="X157" s="0" t="s">
        <v>862</v>
      </c>
    </row>
    <row r="158" customFormat="false" ht="25.5" hidden="false" customHeight="false" outlineLevel="0" collapsed="false">
      <c r="A158" s="0" t="n">
        <v>157</v>
      </c>
      <c r="B158" s="1" t="s">
        <v>863</v>
      </c>
      <c r="C158" s="1" t="s">
        <v>33</v>
      </c>
      <c r="D158" s="1" t="n">
        <f aca="false">D157+'Numeric Code Offsets'!$D$7</f>
        <v>17008</v>
      </c>
      <c r="E158" s="1" t="n">
        <f aca="false">D158+'Numeric Code Offsets'!$B$13</f>
        <v>737904</v>
      </c>
      <c r="J158" s="23" t="s">
        <v>864</v>
      </c>
      <c r="K158" s="24" t="s">
        <v>865</v>
      </c>
      <c r="L158" s="24" t="s">
        <v>866</v>
      </c>
      <c r="M158" s="23" t="s">
        <v>38</v>
      </c>
      <c r="N158" s="23" t="s">
        <v>247</v>
      </c>
      <c r="O158" s="27" t="s">
        <v>256</v>
      </c>
      <c r="P158" s="1" t="s">
        <v>695</v>
      </c>
      <c r="Q158" s="23"/>
      <c r="R158" s="24"/>
      <c r="T158" s="29" t="n">
        <v>3</v>
      </c>
      <c r="V158" s="0" t="s">
        <v>840</v>
      </c>
      <c r="W158" s="0" t="s">
        <v>841</v>
      </c>
      <c r="X158" s="0" t="s">
        <v>867</v>
      </c>
    </row>
    <row r="159" customFormat="false" ht="12.75" hidden="false" customHeight="false" outlineLevel="0" collapsed="false">
      <c r="A159" s="0" t="n">
        <v>158</v>
      </c>
      <c r="B159" s="11" t="s">
        <v>868</v>
      </c>
      <c r="C159" s="1" t="s">
        <v>33</v>
      </c>
      <c r="D159" s="1" t="n">
        <f aca="false">D158+'Numeric Code Offsets'!$D$7</f>
        <v>17024</v>
      </c>
      <c r="E159" s="1" t="n">
        <f aca="false">D159+'Numeric Code Offsets'!$B$13</f>
        <v>737920</v>
      </c>
      <c r="J159" s="23" t="s">
        <v>869</v>
      </c>
      <c r="K159" s="24" t="s">
        <v>870</v>
      </c>
      <c r="L159" s="24" t="s">
        <v>871</v>
      </c>
      <c r="M159" s="23" t="s">
        <v>38</v>
      </c>
      <c r="N159" s="23" t="s">
        <v>69</v>
      </c>
      <c r="O159" s="34" t="s">
        <v>40</v>
      </c>
      <c r="Q159" s="23" t="s">
        <v>224</v>
      </c>
      <c r="R159" s="24"/>
      <c r="T159" s="31" t="s">
        <v>715</v>
      </c>
      <c r="V159" s="0" t="s">
        <v>840</v>
      </c>
      <c r="W159" s="0" t="s">
        <v>841</v>
      </c>
      <c r="X159" s="0" t="s">
        <v>872</v>
      </c>
    </row>
    <row r="160" customFormat="false" ht="12.75" hidden="false" customHeight="false" outlineLevel="0" collapsed="false">
      <c r="A160" s="0" t="n">
        <v>159</v>
      </c>
      <c r="B160" s="11" t="s">
        <v>873</v>
      </c>
      <c r="C160" s="1" t="s">
        <v>33</v>
      </c>
      <c r="D160" s="1" t="n">
        <f aca="false">D159+'Numeric Code Offsets'!$D$7</f>
        <v>17040</v>
      </c>
      <c r="E160" s="1" t="n">
        <f aca="false">D160+'Numeric Code Offsets'!$B$13</f>
        <v>737936</v>
      </c>
      <c r="G160" s="1" t="s">
        <v>95</v>
      </c>
      <c r="I160" s="1" t="s">
        <v>720</v>
      </c>
      <c r="J160" s="23" t="s">
        <v>874</v>
      </c>
      <c r="K160" s="24" t="s">
        <v>875</v>
      </c>
      <c r="L160" s="24" t="s">
        <v>876</v>
      </c>
      <c r="M160" s="23" t="s">
        <v>38</v>
      </c>
      <c r="N160" s="23" t="s">
        <v>69</v>
      </c>
      <c r="O160" s="34" t="s">
        <v>40</v>
      </c>
      <c r="Q160" s="23" t="s">
        <v>224</v>
      </c>
      <c r="R160" s="24"/>
      <c r="T160" s="31" t="s">
        <v>715</v>
      </c>
      <c r="V160" s="0" t="s">
        <v>840</v>
      </c>
      <c r="W160" s="0" t="s">
        <v>841</v>
      </c>
      <c r="X160" s="0" t="s">
        <v>877</v>
      </c>
    </row>
    <row r="161" customFormat="false" ht="12.75" hidden="false" customHeight="false" outlineLevel="0" collapsed="false">
      <c r="A161" s="0" t="n">
        <v>160</v>
      </c>
      <c r="B161" s="35" t="s">
        <v>878</v>
      </c>
      <c r="C161" s="35"/>
      <c r="D161" s="35"/>
      <c r="E161" s="35"/>
      <c r="F161" s="35"/>
      <c r="G161" s="35"/>
      <c r="H161" s="35" t="s">
        <v>91</v>
      </c>
      <c r="I161" s="35"/>
      <c r="J161" s="35" t="s">
        <v>879</v>
      </c>
      <c r="K161" s="36" t="s">
        <v>880</v>
      </c>
      <c r="L161" s="36"/>
      <c r="M161" s="35" t="s">
        <v>160</v>
      </c>
      <c r="N161" s="35" t="s">
        <v>26</v>
      </c>
      <c r="O161" s="37"/>
      <c r="P161" s="38"/>
      <c r="Q161" s="35"/>
      <c r="R161" s="36"/>
      <c r="S161" s="39"/>
      <c r="T161" s="61"/>
      <c r="U161" s="41"/>
      <c r="V161" s="41"/>
      <c r="W161" s="41"/>
      <c r="X161" s="41"/>
    </row>
    <row r="162" customFormat="false" ht="12.75" hidden="false" customHeight="false" outlineLevel="0" collapsed="false">
      <c r="A162" s="0" t="n">
        <v>161</v>
      </c>
      <c r="B162" s="1" t="s">
        <v>881</v>
      </c>
      <c r="C162" s="1" t="s">
        <v>33</v>
      </c>
      <c r="D162" s="1" t="n">
        <f aca="false">D160+'Numeric Code Offsets'!$D$7</f>
        <v>17056</v>
      </c>
      <c r="E162" s="1" t="n">
        <f aca="false">D162+'Numeric Code Offsets'!$B$13</f>
        <v>737952</v>
      </c>
      <c r="F162" s="1" t="s">
        <v>46</v>
      </c>
      <c r="G162" s="1" t="s">
        <v>95</v>
      </c>
      <c r="J162" s="23" t="s">
        <v>882</v>
      </c>
      <c r="K162" s="24" t="s">
        <v>883</v>
      </c>
      <c r="L162" s="24" t="s">
        <v>884</v>
      </c>
      <c r="M162" s="23" t="s">
        <v>38</v>
      </c>
      <c r="N162" s="23" t="s">
        <v>39</v>
      </c>
      <c r="O162" s="34" t="s">
        <v>40</v>
      </c>
      <c r="Q162" s="23"/>
      <c r="R162" s="24"/>
      <c r="S162" s="24"/>
      <c r="T162" s="29" t="str">
        <f aca="false">'Normative Enumerations'!C181</f>
        <v>Epis_VT</v>
      </c>
      <c r="U162" s="59" t="s">
        <v>885</v>
      </c>
      <c r="V162" s="0" t="s">
        <v>840</v>
      </c>
      <c r="W162" s="0" t="s">
        <v>886</v>
      </c>
      <c r="X162" s="0" t="s">
        <v>887</v>
      </c>
    </row>
    <row r="163" customFormat="false" ht="12.75" hidden="false" customHeight="false" outlineLevel="0" collapsed="false">
      <c r="A163" s="0" t="n">
        <v>162</v>
      </c>
      <c r="B163" s="11" t="s">
        <v>888</v>
      </c>
      <c r="C163" s="1" t="s">
        <v>33</v>
      </c>
      <c r="D163" s="1" t="n">
        <f aca="false">D162+'Numeric Code Offsets'!$D$7</f>
        <v>17072</v>
      </c>
      <c r="E163" s="1" t="n">
        <f aca="false">D163+'Numeric Code Offsets'!$B$13</f>
        <v>737968</v>
      </c>
      <c r="J163" s="23" t="s">
        <v>889</v>
      </c>
      <c r="K163" s="24" t="s">
        <v>890</v>
      </c>
      <c r="L163" s="24" t="s">
        <v>891</v>
      </c>
      <c r="M163" s="23" t="s">
        <v>38</v>
      </c>
      <c r="N163" s="23" t="s">
        <v>39</v>
      </c>
      <c r="O163" s="34" t="s">
        <v>40</v>
      </c>
      <c r="Q163" s="23"/>
      <c r="R163" s="24"/>
      <c r="S163" s="24"/>
      <c r="T163" s="29" t="s">
        <v>178</v>
      </c>
      <c r="U163" s="59" t="s">
        <v>892</v>
      </c>
      <c r="V163" s="0" t="s">
        <v>840</v>
      </c>
      <c r="W163" s="0" t="s">
        <v>886</v>
      </c>
      <c r="X163" s="0" t="s">
        <v>40</v>
      </c>
    </row>
    <row r="164" customFormat="false" ht="12.75" hidden="false" customHeight="false" outlineLevel="0" collapsed="false">
      <c r="A164" s="0" t="n">
        <v>163</v>
      </c>
      <c r="B164" s="1" t="s">
        <v>893</v>
      </c>
      <c r="C164" s="1" t="s">
        <v>33</v>
      </c>
      <c r="D164" s="1" t="n">
        <f aca="false">D163+'Numeric Code Offsets'!$D$7</f>
        <v>17088</v>
      </c>
      <c r="E164" s="1" t="n">
        <f aca="false">D164+'Numeric Code Offsets'!$B$13</f>
        <v>737984</v>
      </c>
      <c r="F164" s="1" t="s">
        <v>46</v>
      </c>
      <c r="G164" s="1" t="s">
        <v>95</v>
      </c>
      <c r="J164" s="23" t="s">
        <v>894</v>
      </c>
      <c r="K164" s="24" t="s">
        <v>895</v>
      </c>
      <c r="L164" s="24" t="s">
        <v>896</v>
      </c>
      <c r="M164" s="23" t="s">
        <v>38</v>
      </c>
      <c r="N164" s="23" t="s">
        <v>39</v>
      </c>
      <c r="O164" s="34" t="s">
        <v>40</v>
      </c>
      <c r="Q164" s="23"/>
      <c r="R164" s="24"/>
      <c r="T164" s="29" t="s">
        <v>652</v>
      </c>
      <c r="U164" s="59" t="s">
        <v>897</v>
      </c>
      <c r="V164" s="0" t="s">
        <v>840</v>
      </c>
      <c r="W164" s="0" t="s">
        <v>886</v>
      </c>
      <c r="X164" s="0" t="s">
        <v>887</v>
      </c>
    </row>
    <row r="165" customFormat="false" ht="12.75" hidden="false" customHeight="false" outlineLevel="0" collapsed="false">
      <c r="A165" s="0" t="n">
        <v>164</v>
      </c>
      <c r="B165" s="11" t="s">
        <v>898</v>
      </c>
      <c r="C165" s="1" t="s">
        <v>33</v>
      </c>
      <c r="D165" s="1" t="n">
        <f aca="false">D164+'Numeric Code Offsets'!$D$7</f>
        <v>17104</v>
      </c>
      <c r="E165" s="1" t="n">
        <f aca="false">D165+'Numeric Code Offsets'!$B$13</f>
        <v>738000</v>
      </c>
      <c r="J165" s="23" t="s">
        <v>899</v>
      </c>
      <c r="K165" s="24" t="s">
        <v>900</v>
      </c>
      <c r="L165" s="24" t="s">
        <v>901</v>
      </c>
      <c r="M165" s="23" t="s">
        <v>38</v>
      </c>
      <c r="N165" s="23" t="s">
        <v>247</v>
      </c>
      <c r="O165" s="34" t="s">
        <v>902</v>
      </c>
      <c r="Q165" s="23"/>
      <c r="R165" s="24"/>
      <c r="T165" s="29" t="n">
        <v>3</v>
      </c>
      <c r="V165" s="0" t="s">
        <v>840</v>
      </c>
      <c r="W165" s="0" t="s">
        <v>886</v>
      </c>
      <c r="X165" s="0" t="s">
        <v>903</v>
      </c>
    </row>
    <row r="166" customFormat="false" ht="12.75" hidden="false" customHeight="false" outlineLevel="0" collapsed="false">
      <c r="A166" s="0" t="n">
        <v>165</v>
      </c>
      <c r="B166" s="11" t="s">
        <v>904</v>
      </c>
      <c r="C166" s="1" t="s">
        <v>33</v>
      </c>
      <c r="D166" s="1" t="n">
        <f aca="false">D165+'Numeric Code Offsets'!$D$7</f>
        <v>17120</v>
      </c>
      <c r="E166" s="1" t="n">
        <f aca="false">D166+'Numeric Code Offsets'!$B$13</f>
        <v>738016</v>
      </c>
      <c r="G166" s="1" t="s">
        <v>95</v>
      </c>
      <c r="J166" s="23" t="s">
        <v>905</v>
      </c>
      <c r="K166" s="24" t="s">
        <v>906</v>
      </c>
      <c r="L166" s="24" t="s">
        <v>907</v>
      </c>
      <c r="M166" s="23" t="s">
        <v>38</v>
      </c>
      <c r="N166" s="23" t="s">
        <v>69</v>
      </c>
      <c r="O166" s="34" t="s">
        <v>40</v>
      </c>
      <c r="Q166" s="23" t="s">
        <v>224</v>
      </c>
      <c r="R166" s="24"/>
      <c r="T166" s="31" t="s">
        <v>715</v>
      </c>
      <c r="V166" s="0" t="s">
        <v>840</v>
      </c>
      <c r="W166" s="0" t="s">
        <v>886</v>
      </c>
      <c r="X166" s="0" t="s">
        <v>908</v>
      </c>
    </row>
    <row r="167" customFormat="false" ht="12.75" hidden="false" customHeight="false" outlineLevel="0" collapsed="false">
      <c r="A167" s="0" t="n">
        <v>166</v>
      </c>
      <c r="B167" s="11" t="s">
        <v>909</v>
      </c>
      <c r="C167" s="1" t="s">
        <v>33</v>
      </c>
      <c r="D167" s="1" t="n">
        <f aca="false">D166+'Numeric Code Offsets'!$D$7</f>
        <v>17136</v>
      </c>
      <c r="E167" s="1" t="n">
        <f aca="false">D167+'Numeric Code Offsets'!$B$13</f>
        <v>738032</v>
      </c>
      <c r="J167" s="23" t="s">
        <v>910</v>
      </c>
      <c r="K167" s="24" t="s">
        <v>911</v>
      </c>
      <c r="L167" s="24" t="s">
        <v>912</v>
      </c>
      <c r="M167" s="23" t="s">
        <v>38</v>
      </c>
      <c r="N167" s="23" t="s">
        <v>247</v>
      </c>
      <c r="O167" s="34" t="s">
        <v>902</v>
      </c>
      <c r="Q167" s="23"/>
      <c r="R167" s="24"/>
      <c r="T167" s="29" t="n">
        <v>6</v>
      </c>
      <c r="V167" s="0" t="s">
        <v>840</v>
      </c>
      <c r="W167" s="0" t="s">
        <v>886</v>
      </c>
      <c r="X167" s="0" t="s">
        <v>913</v>
      </c>
    </row>
    <row r="168" customFormat="false" ht="12.75" hidden="false" customHeight="false" outlineLevel="0" collapsed="false">
      <c r="A168" s="0" t="n">
        <v>167</v>
      </c>
      <c r="B168" s="11" t="s">
        <v>914</v>
      </c>
      <c r="C168" s="1" t="s">
        <v>33</v>
      </c>
      <c r="D168" s="1" t="n">
        <f aca="false">D167+'Numeric Code Offsets'!$D$7</f>
        <v>17152</v>
      </c>
      <c r="E168" s="1" t="n">
        <f aca="false">D168+'Numeric Code Offsets'!$B$13</f>
        <v>738048</v>
      </c>
      <c r="J168" s="23" t="s">
        <v>915</v>
      </c>
      <c r="K168" s="24" t="s">
        <v>916</v>
      </c>
      <c r="L168" s="24" t="s">
        <v>917</v>
      </c>
      <c r="M168" s="23" t="s">
        <v>38</v>
      </c>
      <c r="N168" s="23" t="s">
        <v>69</v>
      </c>
      <c r="O168" s="34" t="s">
        <v>40</v>
      </c>
      <c r="Q168" s="23" t="s">
        <v>224</v>
      </c>
      <c r="R168" s="24"/>
      <c r="T168" s="31" t="s">
        <v>715</v>
      </c>
      <c r="V168" s="0" t="s">
        <v>840</v>
      </c>
      <c r="W168" s="0" t="s">
        <v>886</v>
      </c>
      <c r="X168" s="0" t="s">
        <v>918</v>
      </c>
    </row>
    <row r="169" customFormat="false" ht="12.75" hidden="false" customHeight="false" outlineLevel="0" collapsed="false">
      <c r="A169" s="0" t="n">
        <v>168</v>
      </c>
      <c r="B169" s="17" t="s">
        <v>919</v>
      </c>
      <c r="C169" s="17"/>
      <c r="D169" s="17" t="n">
        <f aca="false">'Numeric Code Offsets'!F8</f>
        <v>18624</v>
      </c>
      <c r="E169" s="17"/>
      <c r="F169" s="17"/>
      <c r="G169" s="17"/>
      <c r="H169" s="17" t="s">
        <v>91</v>
      </c>
      <c r="I169" s="17"/>
      <c r="J169" s="17" t="s">
        <v>920</v>
      </c>
      <c r="K169" s="18" t="s">
        <v>921</v>
      </c>
      <c r="L169" s="18"/>
      <c r="M169" s="17" t="s">
        <v>160</v>
      </c>
      <c r="N169" s="17" t="s">
        <v>26</v>
      </c>
      <c r="O169" s="19"/>
      <c r="P169" s="20"/>
      <c r="Q169" s="17"/>
      <c r="R169" s="18"/>
      <c r="S169" s="21"/>
      <c r="T169" s="33"/>
      <c r="U169" s="22"/>
      <c r="V169" s="22"/>
      <c r="W169" s="22"/>
      <c r="X169" s="22"/>
    </row>
    <row r="170" customFormat="false" ht="12.75" hidden="false" customHeight="false" outlineLevel="0" collapsed="false">
      <c r="A170" s="0" t="n">
        <v>169</v>
      </c>
      <c r="B170" s="1" t="s">
        <v>922</v>
      </c>
      <c r="C170" s="1" t="s">
        <v>33</v>
      </c>
      <c r="D170" s="1" t="n">
        <f aca="false">D169+'Numeric Code Offsets'!$D$8</f>
        <v>18640</v>
      </c>
      <c r="E170" s="1" t="n">
        <f aca="false">D170+'Numeric Code Offsets'!$B$13</f>
        <v>739536</v>
      </c>
      <c r="F170" s="1" t="s">
        <v>46</v>
      </c>
      <c r="G170" s="1" t="s">
        <v>95</v>
      </c>
      <c r="J170" s="23" t="s">
        <v>923</v>
      </c>
      <c r="K170" s="24" t="s">
        <v>924</v>
      </c>
      <c r="L170" s="24" t="s">
        <v>925</v>
      </c>
      <c r="M170" s="23" t="s">
        <v>38</v>
      </c>
      <c r="N170" s="23" t="s">
        <v>50</v>
      </c>
      <c r="O170" s="34" t="n">
        <v>100</v>
      </c>
      <c r="Q170" s="23"/>
      <c r="R170" s="24"/>
      <c r="T170" s="29" t="n">
        <v>1</v>
      </c>
      <c r="V170" s="0" t="s">
        <v>840</v>
      </c>
      <c r="W170" s="0" t="s">
        <v>926</v>
      </c>
      <c r="X170" s="0" t="s">
        <v>927</v>
      </c>
    </row>
    <row r="171" customFormat="false" ht="12.75" hidden="false" customHeight="false" outlineLevel="0" collapsed="false">
      <c r="A171" s="0" t="n">
        <v>170</v>
      </c>
      <c r="B171" s="11" t="s">
        <v>928</v>
      </c>
      <c r="C171" s="1" t="s">
        <v>33</v>
      </c>
      <c r="D171" s="1" t="n">
        <f aca="false">D170+'Numeric Code Offsets'!$D$8</f>
        <v>18656</v>
      </c>
      <c r="E171" s="1" t="n">
        <f aca="false">D171+'Numeric Code Offsets'!$B$13</f>
        <v>739552</v>
      </c>
      <c r="J171" s="23" t="s">
        <v>929</v>
      </c>
      <c r="K171" s="24" t="s">
        <v>930</v>
      </c>
      <c r="L171" s="24" t="s">
        <v>931</v>
      </c>
      <c r="M171" s="23" t="s">
        <v>38</v>
      </c>
      <c r="N171" s="23" t="s">
        <v>69</v>
      </c>
      <c r="O171" s="34" t="s">
        <v>40</v>
      </c>
      <c r="Q171" s="23"/>
      <c r="R171" s="24"/>
      <c r="T171" s="31" t="s">
        <v>932</v>
      </c>
      <c r="V171" s="0" t="s">
        <v>840</v>
      </c>
      <c r="W171" s="0" t="s">
        <v>926</v>
      </c>
      <c r="X171" s="0" t="s">
        <v>933</v>
      </c>
    </row>
    <row r="172" customFormat="false" ht="12.75" hidden="false" customHeight="false" outlineLevel="0" collapsed="false">
      <c r="A172" s="0" t="n">
        <v>171</v>
      </c>
      <c r="B172" s="1" t="s">
        <v>934</v>
      </c>
      <c r="C172" s="1" t="s">
        <v>33</v>
      </c>
      <c r="D172" s="1" t="n">
        <f aca="false">D171+'Numeric Code Offsets'!$D$8</f>
        <v>18672</v>
      </c>
      <c r="E172" s="1" t="n">
        <f aca="false">D172+'Numeric Code Offsets'!$B$13</f>
        <v>739568</v>
      </c>
      <c r="G172" s="1" t="s">
        <v>95</v>
      </c>
      <c r="J172" s="23" t="s">
        <v>935</v>
      </c>
      <c r="K172" s="24" t="s">
        <v>936</v>
      </c>
      <c r="L172" s="24" t="s">
        <v>937</v>
      </c>
      <c r="M172" s="23" t="s">
        <v>38</v>
      </c>
      <c r="N172" s="23" t="s">
        <v>39</v>
      </c>
      <c r="O172" s="34" t="s">
        <v>40</v>
      </c>
      <c r="Q172" s="23"/>
      <c r="R172" s="24"/>
      <c r="S172" s="24"/>
      <c r="T172" s="29" t="str">
        <f aca="false">'Normative Enumerations'!C181</f>
        <v>Epis_VT</v>
      </c>
      <c r="U172" s="59" t="s">
        <v>885</v>
      </c>
      <c r="V172" s="0" t="s">
        <v>840</v>
      </c>
      <c r="W172" s="0" t="s">
        <v>926</v>
      </c>
      <c r="X172" s="0" t="s">
        <v>887</v>
      </c>
    </row>
    <row r="173" customFormat="false" ht="12.75" hidden="false" customHeight="false" outlineLevel="0" collapsed="false">
      <c r="A173" s="0" t="n">
        <v>172</v>
      </c>
      <c r="B173" s="11" t="s">
        <v>938</v>
      </c>
      <c r="C173" s="1" t="s">
        <v>33</v>
      </c>
      <c r="D173" s="1" t="n">
        <f aca="false">D172+'Numeric Code Offsets'!$D$8</f>
        <v>18688</v>
      </c>
      <c r="E173" s="1" t="n">
        <f aca="false">D173+'Numeric Code Offsets'!$B$13</f>
        <v>739584</v>
      </c>
      <c r="J173" s="23" t="s">
        <v>939</v>
      </c>
      <c r="K173" s="24" t="s">
        <v>890</v>
      </c>
      <c r="L173" s="24" t="s">
        <v>940</v>
      </c>
      <c r="M173" s="23" t="s">
        <v>38</v>
      </c>
      <c r="N173" s="23" t="s">
        <v>39</v>
      </c>
      <c r="O173" s="34" t="s">
        <v>40</v>
      </c>
      <c r="Q173" s="23"/>
      <c r="R173" s="24"/>
      <c r="S173" s="24"/>
      <c r="T173" s="29" t="s">
        <v>941</v>
      </c>
      <c r="U173" s="59" t="s">
        <v>892</v>
      </c>
      <c r="V173" s="0" t="s">
        <v>840</v>
      </c>
      <c r="W173" s="0" t="s">
        <v>926</v>
      </c>
      <c r="X173" s="0" t="s">
        <v>942</v>
      </c>
    </row>
    <row r="174" customFormat="false" ht="12.75" hidden="false" customHeight="false" outlineLevel="0" collapsed="false">
      <c r="A174" s="0" t="n">
        <v>173</v>
      </c>
      <c r="B174" s="1" t="s">
        <v>943</v>
      </c>
      <c r="C174" s="1" t="s">
        <v>33</v>
      </c>
      <c r="D174" s="1" t="n">
        <f aca="false">D173+'Numeric Code Offsets'!$D$8</f>
        <v>18704</v>
      </c>
      <c r="E174" s="1" t="n">
        <f aca="false">D174+'Numeric Code Offsets'!$B$13</f>
        <v>739600</v>
      </c>
      <c r="G174" s="1" t="s">
        <v>95</v>
      </c>
      <c r="J174" s="23" t="s">
        <v>944</v>
      </c>
      <c r="K174" s="24" t="s">
        <v>895</v>
      </c>
      <c r="L174" s="24" t="s">
        <v>945</v>
      </c>
      <c r="M174" s="23" t="s">
        <v>38</v>
      </c>
      <c r="N174" s="23" t="s">
        <v>39</v>
      </c>
      <c r="O174" s="34" t="s">
        <v>40</v>
      </c>
      <c r="Q174" s="23"/>
      <c r="R174" s="24"/>
      <c r="T174" s="29" t="s">
        <v>652</v>
      </c>
      <c r="U174" s="59" t="s">
        <v>897</v>
      </c>
      <c r="V174" s="0" t="s">
        <v>840</v>
      </c>
      <c r="W174" s="0" t="s">
        <v>926</v>
      </c>
      <c r="X174" s="0" t="s">
        <v>887</v>
      </c>
    </row>
    <row r="175" customFormat="false" ht="12.75" hidden="false" customHeight="false" outlineLevel="0" collapsed="false">
      <c r="A175" s="0" t="n">
        <v>174</v>
      </c>
      <c r="B175" s="1" t="s">
        <v>946</v>
      </c>
      <c r="C175" s="1" t="s">
        <v>33</v>
      </c>
      <c r="D175" s="1" t="n">
        <f aca="false">D174+'Numeric Code Offsets'!$D$8</f>
        <v>18720</v>
      </c>
      <c r="E175" s="1" t="n">
        <f aca="false">D175+'Numeric Code Offsets'!$B$13</f>
        <v>739616</v>
      </c>
      <c r="J175" s="23" t="s">
        <v>947</v>
      </c>
      <c r="K175" s="24" t="s">
        <v>948</v>
      </c>
      <c r="L175" s="24" t="s">
        <v>949</v>
      </c>
      <c r="M175" s="23" t="s">
        <v>38</v>
      </c>
      <c r="N175" s="23" t="s">
        <v>247</v>
      </c>
      <c r="O175" s="27" t="s">
        <v>300</v>
      </c>
      <c r="P175" s="1" t="s">
        <v>358</v>
      </c>
      <c r="Q175" s="23"/>
      <c r="R175" s="24"/>
      <c r="T175" s="3" t="s">
        <v>140</v>
      </c>
      <c r="V175" s="0" t="s">
        <v>840</v>
      </c>
      <c r="W175" s="0" t="s">
        <v>926</v>
      </c>
      <c r="X175" s="0" t="s">
        <v>950</v>
      </c>
    </row>
    <row r="176" customFormat="false" ht="12.75" hidden="false" customHeight="false" outlineLevel="0" collapsed="false">
      <c r="A176" s="0" t="n">
        <v>175</v>
      </c>
      <c r="B176" s="1" t="s">
        <v>951</v>
      </c>
      <c r="C176" s="1" t="s">
        <v>33</v>
      </c>
      <c r="D176" s="1" t="n">
        <f aca="false">D175+'Numeric Code Offsets'!$D$8</f>
        <v>18736</v>
      </c>
      <c r="E176" s="1" t="n">
        <f aca="false">D176+'Numeric Code Offsets'!$B$13</f>
        <v>739632</v>
      </c>
      <c r="J176" s="23" t="s">
        <v>952</v>
      </c>
      <c r="K176" s="24" t="s">
        <v>953</v>
      </c>
      <c r="L176" s="24" t="s">
        <v>954</v>
      </c>
      <c r="M176" s="23" t="s">
        <v>38</v>
      </c>
      <c r="N176" s="23" t="s">
        <v>247</v>
      </c>
      <c r="O176" s="27" t="s">
        <v>300</v>
      </c>
      <c r="P176" s="1" t="s">
        <v>358</v>
      </c>
      <c r="Q176" s="23"/>
      <c r="R176" s="24"/>
      <c r="T176" s="3" t="s">
        <v>140</v>
      </c>
      <c r="V176" s="0" t="s">
        <v>840</v>
      </c>
      <c r="W176" s="0" t="s">
        <v>926</v>
      </c>
      <c r="X176" s="0" t="s">
        <v>955</v>
      </c>
    </row>
    <row r="177" customFormat="false" ht="12.75" hidden="false" customHeight="false" outlineLevel="0" collapsed="false">
      <c r="A177" s="0" t="n">
        <v>176</v>
      </c>
      <c r="B177" s="1" t="s">
        <v>956</v>
      </c>
      <c r="C177" s="1" t="s">
        <v>33</v>
      </c>
      <c r="D177" s="1" t="n">
        <f aca="false">D176+'Numeric Code Offsets'!$D$8</f>
        <v>18752</v>
      </c>
      <c r="E177" s="1" t="n">
        <f aca="false">D177+'Numeric Code Offsets'!$B$13</f>
        <v>739648</v>
      </c>
      <c r="J177" s="23" t="s">
        <v>957</v>
      </c>
      <c r="K177" s="24" t="s">
        <v>958</v>
      </c>
      <c r="L177" s="24" t="s">
        <v>959</v>
      </c>
      <c r="M177" s="23" t="s">
        <v>38</v>
      </c>
      <c r="N177" s="23" t="s">
        <v>247</v>
      </c>
      <c r="O177" s="27" t="s">
        <v>300</v>
      </c>
      <c r="P177" s="1" t="s">
        <v>358</v>
      </c>
      <c r="Q177" s="23"/>
      <c r="R177" s="24"/>
      <c r="T177" s="29" t="n">
        <v>147</v>
      </c>
      <c r="V177" s="0" t="s">
        <v>840</v>
      </c>
      <c r="W177" s="0" t="s">
        <v>926</v>
      </c>
      <c r="X177" s="0" t="s">
        <v>960</v>
      </c>
    </row>
    <row r="178" customFormat="false" ht="12.75" hidden="false" customHeight="false" outlineLevel="0" collapsed="false">
      <c r="A178" s="0" t="n">
        <v>177</v>
      </c>
      <c r="B178" s="1" t="s">
        <v>961</v>
      </c>
      <c r="C178" s="1" t="s">
        <v>33</v>
      </c>
      <c r="D178" s="1" t="n">
        <f aca="false">D177+'Numeric Code Offsets'!$D$8</f>
        <v>18768</v>
      </c>
      <c r="E178" s="1" t="n">
        <f aca="false">D178+'Numeric Code Offsets'!$B$13</f>
        <v>739664</v>
      </c>
      <c r="J178" s="23" t="s">
        <v>962</v>
      </c>
      <c r="K178" s="24" t="s">
        <v>963</v>
      </c>
      <c r="L178" s="24" t="s">
        <v>964</v>
      </c>
      <c r="M178" s="23" t="s">
        <v>38</v>
      </c>
      <c r="N178" s="23" t="s">
        <v>247</v>
      </c>
      <c r="O178" s="27" t="s">
        <v>300</v>
      </c>
      <c r="P178" s="1" t="s">
        <v>358</v>
      </c>
      <c r="Q178" s="23"/>
      <c r="R178" s="24"/>
      <c r="T178" s="29" t="n">
        <v>95</v>
      </c>
      <c r="V178" s="0" t="s">
        <v>840</v>
      </c>
      <c r="W178" s="0" t="s">
        <v>926</v>
      </c>
      <c r="X178" s="0" t="s">
        <v>965</v>
      </c>
    </row>
    <row r="179" customFormat="false" ht="12.75" hidden="false" customHeight="false" outlineLevel="0" collapsed="false">
      <c r="A179" s="0" t="n">
        <v>178</v>
      </c>
      <c r="B179" s="1" t="s">
        <v>966</v>
      </c>
      <c r="C179" s="1" t="s">
        <v>33</v>
      </c>
      <c r="D179" s="1" t="n">
        <f aca="false">D178+'Numeric Code Offsets'!$D$8</f>
        <v>18784</v>
      </c>
      <c r="E179" s="1" t="n">
        <f aca="false">D179+'Numeric Code Offsets'!$B$13</f>
        <v>739680</v>
      </c>
      <c r="J179" s="23" t="s">
        <v>967</v>
      </c>
      <c r="K179" s="24" t="s">
        <v>968</v>
      </c>
      <c r="L179" s="24" t="s">
        <v>969</v>
      </c>
      <c r="M179" s="23" t="s">
        <v>38</v>
      </c>
      <c r="N179" s="23" t="s">
        <v>50</v>
      </c>
      <c r="O179" s="27" t="n">
        <v>100</v>
      </c>
      <c r="Q179" s="23"/>
      <c r="R179" s="24"/>
      <c r="T179" s="29" t="s">
        <v>970</v>
      </c>
      <c r="V179" s="0" t="s">
        <v>840</v>
      </c>
      <c r="W179" s="0" t="s">
        <v>926</v>
      </c>
      <c r="X179" s="0" t="s">
        <v>971</v>
      </c>
    </row>
    <row r="180" customFormat="false" ht="12.75" hidden="false" customHeight="false" outlineLevel="0" collapsed="false">
      <c r="A180" s="0" t="n">
        <v>179</v>
      </c>
      <c r="B180" s="1" t="s">
        <v>972</v>
      </c>
      <c r="C180" s="1" t="s">
        <v>33</v>
      </c>
      <c r="D180" s="1" t="n">
        <f aca="false">D179+'Numeric Code Offsets'!$D$8</f>
        <v>18800</v>
      </c>
      <c r="E180" s="1" t="n">
        <f aca="false">D180+'Numeric Code Offsets'!$B$13</f>
        <v>739696</v>
      </c>
      <c r="J180" s="23" t="s">
        <v>973</v>
      </c>
      <c r="K180" s="24" t="s">
        <v>974</v>
      </c>
      <c r="L180" s="24" t="s">
        <v>975</v>
      </c>
      <c r="M180" s="23" t="s">
        <v>38</v>
      </c>
      <c r="N180" s="23" t="s">
        <v>39</v>
      </c>
      <c r="O180" s="25" t="s">
        <v>40</v>
      </c>
      <c r="Q180" s="23"/>
      <c r="R180" s="24"/>
      <c r="T180" s="29" t="s">
        <v>976</v>
      </c>
      <c r="U180" s="0" t="s">
        <v>977</v>
      </c>
      <c r="V180" s="0" t="s">
        <v>840</v>
      </c>
      <c r="W180" s="0" t="s">
        <v>926</v>
      </c>
      <c r="X180" s="0" t="s">
        <v>978</v>
      </c>
    </row>
    <row r="181" customFormat="false" ht="12.75" hidden="false" customHeight="false" outlineLevel="0" collapsed="false">
      <c r="A181" s="0" t="n">
        <v>180</v>
      </c>
      <c r="B181" s="1" t="s">
        <v>979</v>
      </c>
      <c r="C181" s="1" t="s">
        <v>33</v>
      </c>
      <c r="D181" s="1" t="n">
        <f aca="false">D180+'Numeric Code Offsets'!$D$8</f>
        <v>18816</v>
      </c>
      <c r="E181" s="1" t="n">
        <f aca="false">D181+'Numeric Code Offsets'!$B$13</f>
        <v>739712</v>
      </c>
      <c r="J181" s="23" t="s">
        <v>980</v>
      </c>
      <c r="K181" s="24" t="s">
        <v>981</v>
      </c>
      <c r="L181" s="24" t="s">
        <v>982</v>
      </c>
      <c r="M181" s="23" t="s">
        <v>38</v>
      </c>
      <c r="N181" s="23" t="s">
        <v>247</v>
      </c>
      <c r="O181" s="63" t="s">
        <v>785</v>
      </c>
      <c r="P181" s="1" t="s">
        <v>293</v>
      </c>
      <c r="Q181" s="23"/>
      <c r="R181" s="24"/>
      <c r="T181" s="31" t="s">
        <v>983</v>
      </c>
      <c r="V181" s="0" t="s">
        <v>840</v>
      </c>
      <c r="W181" s="0" t="s">
        <v>926</v>
      </c>
      <c r="X181" s="0" t="s">
        <v>984</v>
      </c>
    </row>
    <row r="182" customFormat="false" ht="12.75" hidden="false" customHeight="false" outlineLevel="0" collapsed="false">
      <c r="J182" s="23"/>
      <c r="K182" s="24"/>
      <c r="L182" s="24"/>
      <c r="M182" s="23"/>
      <c r="N182" s="23"/>
      <c r="O182" s="34"/>
      <c r="Q182" s="23"/>
      <c r="R182" s="24"/>
    </row>
    <row r="183" customFormat="false" ht="12.75" hidden="false" customHeight="false" outlineLevel="0" collapsed="false">
      <c r="J183" s="23"/>
      <c r="K183" s="24"/>
      <c r="L183" s="24"/>
      <c r="M183" s="23"/>
      <c r="N183" s="23"/>
      <c r="O183" s="34"/>
      <c r="Q183" s="23"/>
      <c r="R183" s="24"/>
    </row>
    <row r="184" customFormat="false" ht="12.75" hidden="false" customHeight="false" outlineLevel="0" collapsed="false">
      <c r="J184" s="23"/>
      <c r="K184" s="24"/>
      <c r="L184" s="24"/>
      <c r="M184" s="23"/>
      <c r="N184" s="23"/>
      <c r="O184" s="34"/>
      <c r="Q184" s="23"/>
      <c r="R184" s="24"/>
    </row>
    <row r="185" customFormat="false" ht="12.75" hidden="false" customHeight="false" outlineLevel="0" collapsed="false">
      <c r="J185" s="23"/>
      <c r="K185" s="24"/>
      <c r="L185" s="24"/>
      <c r="M185" s="23"/>
      <c r="N185" s="23"/>
      <c r="O185" s="34"/>
      <c r="Q185" s="23"/>
      <c r="R185" s="24"/>
    </row>
    <row r="186" customFormat="false" ht="12.75" hidden="false" customHeight="false" outlineLevel="0" collapsed="false">
      <c r="J186" s="23"/>
      <c r="K186" s="24"/>
      <c r="L186" s="24"/>
      <c r="M186" s="23"/>
      <c r="N186" s="23"/>
      <c r="O186" s="34"/>
      <c r="Q186" s="23"/>
      <c r="R186" s="24"/>
    </row>
    <row r="187" customFormat="false" ht="12.75" hidden="false" customHeight="false" outlineLevel="0" collapsed="false">
      <c r="J187" s="23"/>
      <c r="K187" s="24"/>
      <c r="L187" s="24"/>
      <c r="M187" s="23"/>
      <c r="N187" s="23"/>
      <c r="O187" s="34"/>
      <c r="Q187" s="23"/>
      <c r="R187" s="24"/>
    </row>
    <row r="188" customFormat="false" ht="12.75" hidden="false" customHeight="false" outlineLevel="0" collapsed="false">
      <c r="J188" s="23"/>
      <c r="K188" s="24"/>
      <c r="L188" s="24"/>
      <c r="M188" s="23"/>
      <c r="N188" s="23"/>
      <c r="O188" s="34"/>
      <c r="Q188" s="23"/>
      <c r="R188" s="24"/>
    </row>
    <row r="189" customFormat="false" ht="12.75" hidden="false" customHeight="false" outlineLevel="0" collapsed="false">
      <c r="J189" s="23"/>
      <c r="K189" s="24"/>
      <c r="L189" s="24"/>
      <c r="M189" s="23"/>
      <c r="N189" s="23"/>
      <c r="O189" s="34"/>
      <c r="Q189" s="23"/>
      <c r="R189" s="24"/>
    </row>
    <row r="190" customFormat="false" ht="12.75" hidden="false" customHeight="false" outlineLevel="0" collapsed="false">
      <c r="J190" s="23"/>
      <c r="K190" s="24"/>
      <c r="L190" s="24"/>
      <c r="M190" s="23"/>
      <c r="N190" s="23"/>
      <c r="O190" s="34"/>
      <c r="Q190" s="23"/>
      <c r="R190" s="24"/>
    </row>
    <row r="191" customFormat="false" ht="12.75" hidden="false" customHeight="false" outlineLevel="0" collapsed="false">
      <c r="J191" s="23"/>
      <c r="K191" s="24"/>
      <c r="L191" s="24"/>
      <c r="M191" s="23"/>
      <c r="N191" s="23"/>
      <c r="O191" s="34"/>
      <c r="Q191" s="23"/>
      <c r="R191" s="24"/>
    </row>
    <row r="192" customFormat="false" ht="12.75" hidden="false" customHeight="false" outlineLevel="0" collapsed="false">
      <c r="J192" s="23"/>
      <c r="K192" s="24"/>
      <c r="L192" s="24"/>
      <c r="M192" s="23"/>
      <c r="N192" s="23"/>
      <c r="O192" s="34"/>
      <c r="Q192" s="23"/>
      <c r="R192" s="24"/>
    </row>
    <row r="193" customFormat="false" ht="12.75" hidden="false" customHeight="false" outlineLevel="0" collapsed="false">
      <c r="J193" s="23"/>
      <c r="K193" s="24"/>
      <c r="L193" s="24"/>
      <c r="M193" s="23"/>
      <c r="N193" s="23"/>
      <c r="O193" s="34"/>
      <c r="Q193" s="23"/>
      <c r="R193" s="24"/>
    </row>
    <row r="194" customFormat="false" ht="12.75" hidden="false" customHeight="false" outlineLevel="0" collapsed="false">
      <c r="J194" s="23"/>
      <c r="K194" s="24"/>
      <c r="L194" s="24"/>
      <c r="M194" s="23"/>
      <c r="N194" s="23"/>
      <c r="O194" s="34"/>
      <c r="Q194" s="23"/>
      <c r="R194" s="24"/>
    </row>
    <row r="195" customFormat="false" ht="12.75" hidden="false" customHeight="false" outlineLevel="0" collapsed="false">
      <c r="J195" s="23"/>
      <c r="K195" s="24"/>
      <c r="L195" s="24"/>
      <c r="M195" s="23"/>
      <c r="N195" s="23"/>
      <c r="O195" s="34"/>
      <c r="Q195" s="23"/>
      <c r="R195" s="24"/>
    </row>
    <row r="196" customFormat="false" ht="12.75" hidden="false" customHeight="false" outlineLevel="0" collapsed="false">
      <c r="J196" s="23"/>
      <c r="K196" s="24"/>
      <c r="L196" s="24"/>
      <c r="M196" s="23"/>
      <c r="N196" s="23"/>
      <c r="O196" s="34"/>
      <c r="Q196" s="23"/>
      <c r="R196" s="24"/>
    </row>
    <row r="197" customFormat="false" ht="12.75" hidden="false" customHeight="false" outlineLevel="0" collapsed="false">
      <c r="J197" s="23"/>
      <c r="K197" s="24"/>
      <c r="L197" s="24"/>
      <c r="M197" s="23"/>
      <c r="N197" s="23"/>
      <c r="O197" s="34"/>
      <c r="Q197" s="23"/>
      <c r="R197" s="24"/>
    </row>
    <row r="198" customFormat="false" ht="12.75" hidden="false" customHeight="false" outlineLevel="0" collapsed="false">
      <c r="J198" s="23"/>
      <c r="K198" s="24"/>
      <c r="L198" s="24"/>
      <c r="M198" s="23"/>
      <c r="N198" s="23"/>
      <c r="O198" s="34"/>
      <c r="Q198" s="23"/>
      <c r="R198" s="24"/>
    </row>
    <row r="199" customFormat="false" ht="12.75" hidden="false" customHeight="false" outlineLevel="0" collapsed="false">
      <c r="J199" s="23"/>
      <c r="K199" s="24"/>
      <c r="L199" s="24"/>
      <c r="M199" s="23"/>
      <c r="N199" s="23"/>
      <c r="O199" s="34"/>
      <c r="Q199" s="23"/>
      <c r="R199" s="24"/>
    </row>
    <row r="200" customFormat="false" ht="12.75" hidden="false" customHeight="false" outlineLevel="0" collapsed="false">
      <c r="J200" s="23"/>
      <c r="K200" s="24"/>
      <c r="L200" s="24"/>
      <c r="M200" s="23"/>
      <c r="N200" s="23"/>
      <c r="O200" s="34"/>
      <c r="Q200" s="23"/>
      <c r="R200" s="24"/>
    </row>
    <row r="201" customFormat="false" ht="12.75" hidden="false" customHeight="false" outlineLevel="0" collapsed="false">
      <c r="J201" s="23"/>
      <c r="K201" s="24"/>
      <c r="L201" s="24"/>
      <c r="M201" s="23"/>
      <c r="N201" s="23"/>
      <c r="O201" s="34"/>
      <c r="Q201" s="23"/>
      <c r="R201" s="24"/>
    </row>
    <row r="202" customFormat="false" ht="12.75" hidden="false" customHeight="false" outlineLevel="0" collapsed="false">
      <c r="J202" s="23"/>
      <c r="K202" s="24"/>
      <c r="L202" s="24"/>
      <c r="M202" s="23"/>
      <c r="N202" s="23"/>
      <c r="O202" s="34"/>
      <c r="Q202" s="23"/>
      <c r="R202" s="24"/>
    </row>
    <row r="203" customFormat="false" ht="12.75" hidden="false" customHeight="false" outlineLevel="0" collapsed="false">
      <c r="J203" s="23"/>
      <c r="K203" s="24"/>
      <c r="L203" s="24"/>
      <c r="M203" s="23"/>
      <c r="N203" s="23"/>
      <c r="O203" s="34"/>
      <c r="Q203" s="23"/>
      <c r="R203" s="24"/>
    </row>
    <row r="204" customFormat="false" ht="12.75" hidden="false" customHeight="false" outlineLevel="0" collapsed="false">
      <c r="J204" s="23"/>
      <c r="K204" s="24"/>
      <c r="L204" s="24"/>
      <c r="M204" s="23"/>
      <c r="N204" s="23"/>
      <c r="O204" s="34"/>
      <c r="Q204" s="23"/>
      <c r="R204" s="24"/>
    </row>
    <row r="205" customFormat="false" ht="12.75" hidden="false" customHeight="false" outlineLevel="0" collapsed="false">
      <c r="J205" s="23"/>
      <c r="K205" s="24"/>
      <c r="L205" s="24"/>
      <c r="M205" s="23"/>
      <c r="N205" s="23"/>
      <c r="O205" s="34"/>
      <c r="Q205" s="23"/>
      <c r="R205" s="24"/>
    </row>
    <row r="206" customFormat="false" ht="12.75" hidden="false" customHeight="false" outlineLevel="0" collapsed="false">
      <c r="J206" s="23"/>
      <c r="K206" s="24"/>
      <c r="L206" s="24"/>
      <c r="M206" s="23"/>
      <c r="N206" s="23"/>
      <c r="O206" s="34"/>
      <c r="Q206" s="23"/>
      <c r="R206" s="24"/>
    </row>
    <row r="207" customFormat="false" ht="12.75" hidden="false" customHeight="false" outlineLevel="0" collapsed="false">
      <c r="J207" s="23"/>
      <c r="K207" s="24"/>
      <c r="L207" s="24"/>
      <c r="M207" s="23"/>
      <c r="N207" s="23"/>
      <c r="O207" s="34"/>
      <c r="Q207" s="23"/>
      <c r="R207" s="24"/>
    </row>
    <row r="208" customFormat="false" ht="12.75" hidden="false" customHeight="false" outlineLevel="0" collapsed="false">
      <c r="J208" s="23"/>
      <c r="K208" s="24"/>
      <c r="L208" s="24"/>
      <c r="M208" s="23"/>
      <c r="N208" s="23"/>
      <c r="O208" s="34"/>
      <c r="Q208" s="23"/>
      <c r="R208" s="24"/>
    </row>
    <row r="209" customFormat="false" ht="12.75" hidden="false" customHeight="false" outlineLevel="0" collapsed="false">
      <c r="J209" s="23"/>
      <c r="K209" s="24"/>
      <c r="L209" s="24"/>
      <c r="M209" s="23"/>
      <c r="N209" s="23"/>
      <c r="O209" s="34"/>
      <c r="Q209" s="23"/>
      <c r="R209" s="24"/>
    </row>
    <row r="210" customFormat="false" ht="12.75" hidden="false" customHeight="false" outlineLevel="0" collapsed="false">
      <c r="J210" s="23"/>
      <c r="K210" s="24"/>
      <c r="L210" s="24"/>
      <c r="M210" s="23"/>
      <c r="N210" s="23"/>
      <c r="O210" s="34"/>
      <c r="Q210" s="23"/>
      <c r="R210" s="24"/>
    </row>
    <row r="211" customFormat="false" ht="12.75" hidden="false" customHeight="false" outlineLevel="0" collapsed="false">
      <c r="J211" s="23"/>
      <c r="K211" s="24"/>
      <c r="L211" s="24"/>
      <c r="M211" s="23"/>
      <c r="N211" s="23"/>
      <c r="O211" s="34"/>
      <c r="Q211" s="23"/>
      <c r="R211" s="24"/>
    </row>
    <row r="212" customFormat="false" ht="12.75" hidden="false" customHeight="false" outlineLevel="0" collapsed="false">
      <c r="J212" s="23"/>
      <c r="K212" s="24"/>
      <c r="L212" s="24"/>
      <c r="M212" s="23"/>
      <c r="N212" s="23"/>
      <c r="O212" s="34"/>
      <c r="Q212" s="23"/>
      <c r="R212" s="24"/>
    </row>
    <row r="213" customFormat="false" ht="12.75" hidden="false" customHeight="false" outlineLevel="0" collapsed="false">
      <c r="J213" s="23"/>
      <c r="K213" s="24"/>
      <c r="L213" s="24"/>
      <c r="M213" s="23"/>
      <c r="N213" s="23"/>
      <c r="O213" s="34"/>
      <c r="Q213" s="23"/>
      <c r="R213" s="24"/>
    </row>
    <row r="214" customFormat="false" ht="12.75" hidden="false" customHeight="false" outlineLevel="0" collapsed="false">
      <c r="J214" s="23"/>
      <c r="K214" s="24"/>
      <c r="L214" s="24"/>
      <c r="M214" s="23"/>
      <c r="N214" s="23"/>
      <c r="O214" s="34"/>
      <c r="Q214" s="23"/>
      <c r="R214" s="24"/>
    </row>
    <row r="215" customFormat="false" ht="12.75" hidden="false" customHeight="false" outlineLevel="0" collapsed="false">
      <c r="J215" s="23"/>
      <c r="K215" s="24"/>
      <c r="L215" s="24"/>
      <c r="M215" s="23"/>
      <c r="N215" s="23"/>
      <c r="O215" s="34"/>
      <c r="Q215" s="23"/>
      <c r="R215" s="24"/>
    </row>
    <row r="216" customFormat="false" ht="12.75" hidden="false" customHeight="false" outlineLevel="0" collapsed="false">
      <c r="J216" s="23"/>
      <c r="K216" s="24"/>
      <c r="L216" s="24"/>
      <c r="M216" s="23"/>
      <c r="N216" s="23"/>
      <c r="O216" s="34"/>
      <c r="Q216" s="23"/>
      <c r="R216" s="24"/>
    </row>
    <row r="217" customFormat="false" ht="12.75" hidden="false" customHeight="false" outlineLevel="0" collapsed="false">
      <c r="J217" s="23"/>
      <c r="K217" s="24"/>
      <c r="L217" s="24"/>
      <c r="M217" s="23"/>
      <c r="N217" s="23"/>
      <c r="O217" s="34"/>
      <c r="Q217" s="23"/>
      <c r="R217" s="24"/>
    </row>
    <row r="218" customFormat="false" ht="12.75" hidden="false" customHeight="false" outlineLevel="0" collapsed="false">
      <c r="J218" s="23"/>
      <c r="K218" s="24"/>
      <c r="L218" s="24"/>
      <c r="M218" s="23"/>
      <c r="N218" s="23"/>
      <c r="O218" s="34"/>
      <c r="Q218" s="23"/>
      <c r="R218" s="24"/>
    </row>
    <row r="219" customFormat="false" ht="12.75" hidden="false" customHeight="false" outlineLevel="0" collapsed="false">
      <c r="J219" s="23"/>
      <c r="K219" s="24"/>
      <c r="L219" s="24"/>
      <c r="M219" s="23"/>
      <c r="N219" s="23"/>
      <c r="O219" s="34"/>
      <c r="Q219" s="23"/>
      <c r="R219" s="24"/>
    </row>
    <row r="220" customFormat="false" ht="12.75" hidden="false" customHeight="false" outlineLevel="0" collapsed="false">
      <c r="J220" s="23"/>
      <c r="K220" s="24"/>
      <c r="L220" s="24"/>
      <c r="M220" s="23"/>
      <c r="N220" s="23"/>
      <c r="O220" s="34"/>
      <c r="Q220" s="23"/>
      <c r="R220" s="24"/>
    </row>
    <row r="221" customFormat="false" ht="12.75" hidden="false" customHeight="false" outlineLevel="0" collapsed="false">
      <c r="J221" s="23"/>
      <c r="K221" s="24"/>
      <c r="L221" s="24"/>
      <c r="M221" s="23"/>
      <c r="N221" s="23"/>
      <c r="O221" s="34"/>
      <c r="Q221" s="23"/>
      <c r="R221" s="24"/>
    </row>
    <row r="222" customFormat="false" ht="12.75" hidden="false" customHeight="false" outlineLevel="0" collapsed="false">
      <c r="B222" s="23"/>
      <c r="C222" s="23"/>
      <c r="D222" s="23"/>
      <c r="E222" s="23"/>
      <c r="F222" s="23"/>
      <c r="G222" s="23"/>
      <c r="H222" s="23"/>
      <c r="I222" s="23"/>
      <c r="J222" s="23"/>
      <c r="K222" s="24"/>
      <c r="L222" s="24"/>
      <c r="M222" s="23"/>
      <c r="N222" s="23"/>
      <c r="O222" s="34"/>
      <c r="P222" s="23"/>
      <c r="Q222" s="23"/>
      <c r="R222" s="24"/>
    </row>
  </sheetData>
  <autoFilter ref="A1:X181"/>
  <conditionalFormatting sqref="S73 U127 S162:S163 S172:S173 J2:M222 B222:I222 O2:R222">
    <cfRule type="expression" priority="2" aboveAverage="0" equalAverage="0" bottom="0" percent="0" rank="0" text="" dxfId="7">
      <formula>($M73="Metric")</formula>
    </cfRule>
    <cfRule type="expression" priority="3" aboveAverage="0" equalAverage="0" bottom="0" percent="0" rank="0" text="" dxfId="8">
      <formula>($N73="Complex")</formula>
    </cfRule>
  </conditionalFormatting>
  <conditionalFormatting sqref="A4 A7 A10 A13 A16 A19 A22 A25 A28 A31 A34 A37 A40 A43 A46 A49 A52 A55 A58 A61 A64 A67 A70 A73 A76 A79 A82 A85 A88 A91 A94 A97 A100 A103 A106 A109 A112 A115 A118 A121 A124 A127 A130 A133 A136 A139 A142 A145 A148 A151 A154 A157 A160 A163 A166 A169 A172 A175 A178 A181">
    <cfRule type="expression" priority="4" aboveAverage="0" equalAverage="0" bottom="0" percent="0" rank="0" text="" dxfId="9">
      <formula>(B4="Metric")</formula>
    </cfRule>
  </conditionalFormatting>
  <conditionalFormatting sqref="S126:S127">
    <cfRule type="expression" priority="5" aboveAverage="0" equalAverage="0" bottom="0" percent="0" rank="0" text="" dxfId="10">
      <formula>($M153="Metric")</formula>
    </cfRule>
    <cfRule type="expression" priority="6" aboveAverage="0" equalAverage="0" bottom="0" percent="0" rank="0" text="" dxfId="11">
      <formula>($N153="Complex")</formula>
    </cfRule>
  </conditionalFormatting>
  <conditionalFormatting sqref="S4">
    <cfRule type="expression" priority="7" aboveAverage="0" equalAverage="0" bottom="0" percent="0" rank="0" text="" dxfId="12">
      <formula>(V4="Metric")</formula>
    </cfRule>
  </conditionalFormatting>
  <conditionalFormatting sqref="U4 Y4:IV4">
    <cfRule type="expression" priority="8" aboveAverage="0" equalAverage="0" bottom="0" percent="0" rank="0" text="" dxfId="13">
      <formula>(W4="Metric")</formula>
    </cfRule>
  </conditionalFormatting>
  <conditionalFormatting sqref="N2:N222">
    <cfRule type="cellIs" priority="9" operator="equal" aboveAverage="0" equalAverage="0" bottom="0" percent="0" rank="0" text="" dxfId="14">
      <formula>"Enumerated"</formula>
    </cfRule>
    <cfRule type="cellIs" priority="10" operator="equal" aboveAverage="0" equalAverage="0" bottom="0" percent="0" rank="0" text="" dxfId="15">
      <formula>"Complex"</formula>
    </cfRule>
    <cfRule type="expression" priority="11" aboveAverage="0" equalAverage="0" bottom="0" percent="0" rank="0" text="" dxfId="16">
      <formula>($M2="Metric")</formula>
    </cfRule>
  </conditionalFormatting>
  <dataValidations count="3">
    <dataValidation allowBlank="true" errorStyle="stop" operator="between" showDropDown="false" showErrorMessage="true" showInputMessage="false" sqref="P2:P221" type="list">
      <formula1>Units</formula1>
      <formula2>0</formula2>
    </dataValidation>
    <dataValidation allowBlank="true" errorStyle="stop" operator="between" showDropDown="false" showErrorMessage="true" showInputMessage="false" sqref="N2:N222" type="list">
      <formula1>MetricType</formula1>
      <formula2>0</formula2>
    </dataValidation>
    <dataValidation allowBlank="true" errorStyle="stop" operator="between" showDropDown="false" showErrorMessage="true" showInputMessage="false" sqref="M2:M185" type="list">
      <formula1>ClassTyp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19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94" width="41.7"/>
    <col collapsed="false" customWidth="true" hidden="false" outlineLevel="0" max="2" min="2" style="94" width="55.14"/>
    <col collapsed="false" customWidth="true" hidden="false" outlineLevel="0" max="3" min="3" style="94" width="28.7"/>
    <col collapsed="false" customWidth="true" hidden="false" outlineLevel="0" max="4" min="4" style="94" width="21.84"/>
    <col collapsed="false" customWidth="true" hidden="false" outlineLevel="0" max="5" min="5" style="94" width="51.7"/>
    <col collapsed="false" customWidth="true" hidden="false" outlineLevel="0" max="6" min="6" style="94" width="7.85"/>
    <col collapsed="false" customWidth="true" hidden="false" outlineLevel="0" max="7" min="7" style="94" width="6.99"/>
    <col collapsed="false" customWidth="true" hidden="false" outlineLevel="0" max="9" min="8" style="94" width="7.85"/>
    <col collapsed="false" customWidth="true" hidden="false" outlineLevel="0" max="10" min="10" style="94" width="6.13"/>
    <col collapsed="false" customWidth="true" hidden="false" outlineLevel="0" max="11" min="11" style="94" width="6.41"/>
    <col collapsed="false" customWidth="false" hidden="false" outlineLevel="0" max="257" min="12" style="94" width="9.14"/>
  </cols>
  <sheetData>
    <row r="1" s="99" customFormat="true" ht="51.75" hidden="false" customHeight="true" outlineLevel="0" collapsed="false">
      <c r="A1" s="96" t="s">
        <v>2355</v>
      </c>
      <c r="B1" s="97" t="s">
        <v>1947</v>
      </c>
      <c r="C1" s="96" t="s">
        <v>2487</v>
      </c>
      <c r="D1" s="96" t="s">
        <v>8</v>
      </c>
      <c r="E1" s="96" t="s">
        <v>9</v>
      </c>
      <c r="F1" s="96" t="s">
        <v>2</v>
      </c>
      <c r="G1" s="96" t="s">
        <v>985</v>
      </c>
      <c r="H1" s="98" t="s">
        <v>2356</v>
      </c>
      <c r="I1" s="98" t="s">
        <v>2357</v>
      </c>
      <c r="J1" s="98" t="s">
        <v>1950</v>
      </c>
      <c r="K1" s="98" t="s">
        <v>1951</v>
      </c>
    </row>
    <row r="2" s="101" customFormat="true" ht="17.25" hidden="false" customHeight="true" outlineLevel="0" collapsed="false">
      <c r="A2" s="100" t="s">
        <v>2358</v>
      </c>
      <c r="B2" s="101" t="str">
        <f aca="false">CONCATENATE($A$2,"_",C2)</f>
        <v>MDC_IDC_ENUM_EPISODE_VENDOR_TYPE_STJ-Epis_VF</v>
      </c>
      <c r="C2" s="101" t="s">
        <v>2543</v>
      </c>
      <c r="D2" s="101" t="s">
        <v>2284</v>
      </c>
      <c r="E2" s="101" t="s">
        <v>2544</v>
      </c>
      <c r="F2" s="101" t="s">
        <v>33</v>
      </c>
      <c r="G2" s="101" t="n">
        <f aca="false">K2+'Numeric Code Offsets'!$B$13</f>
        <v>773121</v>
      </c>
      <c r="H2" s="101" t="n">
        <v>1</v>
      </c>
      <c r="I2" s="101" t="n">
        <v>4</v>
      </c>
      <c r="J2" s="101" t="n">
        <v>1</v>
      </c>
      <c r="K2" s="101" t="n">
        <f aca="false">VLOOKUP(I2,'Numeric Code Offsets'!$B$27:$C$31,2)+(J2-1)+('Numeric Code Offsets'!$B$23*(H2-1))</f>
        <v>52225</v>
      </c>
    </row>
    <row r="3" s="101" customFormat="true" ht="24" hidden="false" customHeight="false" outlineLevel="0" collapsed="false">
      <c r="A3" s="104"/>
      <c r="B3" s="101" t="str">
        <f aca="false">CONCATENATE($A$2,"_",C3)</f>
        <v>MDC_IDC_ENUM_EPISODE_VENDOR_TYPE_STJ-Epis_VT</v>
      </c>
      <c r="C3" s="101" t="s">
        <v>2545</v>
      </c>
      <c r="D3" s="101" t="s">
        <v>2287</v>
      </c>
      <c r="E3" s="101" t="s">
        <v>2546</v>
      </c>
      <c r="F3" s="101" t="s">
        <v>33</v>
      </c>
      <c r="G3" s="101" t="n">
        <f aca="false">K3+'Numeric Code Offsets'!$B$13</f>
        <v>773122</v>
      </c>
      <c r="H3" s="101" t="n">
        <v>1</v>
      </c>
      <c r="I3" s="101" t="n">
        <v>4</v>
      </c>
      <c r="J3" s="101" t="n">
        <f aca="false">J2+1</f>
        <v>2</v>
      </c>
      <c r="K3" s="101" t="n">
        <f aca="false">VLOOKUP(I3,'Numeric Code Offsets'!$B$27:$C$31,2)+(J3-1)+('Numeric Code Offsets'!$B$23*(H3-1))</f>
        <v>52226</v>
      </c>
    </row>
    <row r="4" s="101" customFormat="true" ht="24" hidden="false" customHeight="false" outlineLevel="0" collapsed="false">
      <c r="A4" s="104"/>
      <c r="B4" s="101" t="str">
        <f aca="false">CONCATENATE($A$2,"_",C4)</f>
        <v>MDC_IDC_ENUM_EPISODE_VENDOR_TYPE_STJ-Epis_SVT</v>
      </c>
      <c r="C4" s="101" t="s">
        <v>2547</v>
      </c>
      <c r="D4" s="101" t="s">
        <v>2293</v>
      </c>
      <c r="E4" s="101" t="s">
        <v>2548</v>
      </c>
      <c r="F4" s="101" t="s">
        <v>33</v>
      </c>
      <c r="G4" s="101" t="n">
        <f aca="false">K4+'Numeric Code Offsets'!$B$13</f>
        <v>773123</v>
      </c>
      <c r="H4" s="101" t="n">
        <v>1</v>
      </c>
      <c r="I4" s="101" t="n">
        <v>4</v>
      </c>
      <c r="J4" s="101" t="n">
        <f aca="false">J3+1</f>
        <v>3</v>
      </c>
      <c r="K4" s="101" t="n">
        <f aca="false">VLOOKUP(I4,'Numeric Code Offsets'!$B$27:$C$31,2)+(J4-1)+('Numeric Code Offsets'!$B$23*(H4-1))</f>
        <v>52227</v>
      </c>
    </row>
    <row r="5" s="101" customFormat="true" ht="15" hidden="false" customHeight="true" outlineLevel="0" collapsed="false">
      <c r="A5" s="104"/>
      <c r="B5" s="101" t="str">
        <f aca="false">CONCATENATE($A$2,"_",C5)</f>
        <v>MDC_IDC_ENUM_EPISODE_VENDOR_TYPE_STJ-Epis_VT1</v>
      </c>
      <c r="C5" s="101" t="s">
        <v>2549</v>
      </c>
      <c r="D5" s="101" t="s">
        <v>652</v>
      </c>
      <c r="E5" s="101" t="s">
        <v>2550</v>
      </c>
      <c r="F5" s="101" t="s">
        <v>33</v>
      </c>
      <c r="G5" s="101" t="n">
        <f aca="false">K5+'Numeric Code Offsets'!$B$13</f>
        <v>773124</v>
      </c>
      <c r="H5" s="101" t="n">
        <v>1</v>
      </c>
      <c r="I5" s="101" t="n">
        <v>4</v>
      </c>
      <c r="J5" s="101" t="n">
        <f aca="false">J4+1</f>
        <v>4</v>
      </c>
      <c r="K5" s="101" t="n">
        <f aca="false">VLOOKUP(I5,'Numeric Code Offsets'!$B$27:$C$31,2)+(J5-1)+('Numeric Code Offsets'!$B$23*(H5-1))</f>
        <v>52228</v>
      </c>
    </row>
    <row r="6" s="101" customFormat="true" ht="17.25" hidden="false" customHeight="true" outlineLevel="0" collapsed="false">
      <c r="A6" s="104"/>
      <c r="B6" s="101" t="str">
        <f aca="false">CONCATENATE($A$2,"_",C6)</f>
        <v>MDC_IDC_ENUM_EPISODE_VENDOR_TYPE_STJ-Epis_VT2</v>
      </c>
      <c r="C6" s="101" t="s">
        <v>2551</v>
      </c>
      <c r="D6" s="101" t="s">
        <v>2366</v>
      </c>
      <c r="E6" s="101" t="s">
        <v>2552</v>
      </c>
      <c r="F6" s="101" t="s">
        <v>33</v>
      </c>
      <c r="G6" s="101" t="n">
        <f aca="false">K6+'Numeric Code Offsets'!$B$13</f>
        <v>773125</v>
      </c>
      <c r="H6" s="101" t="n">
        <v>1</v>
      </c>
      <c r="I6" s="101" t="n">
        <v>4</v>
      </c>
      <c r="J6" s="101" t="n">
        <f aca="false">J5+1</f>
        <v>5</v>
      </c>
      <c r="K6" s="101" t="n">
        <f aca="false">VLOOKUP(I6,'Numeric Code Offsets'!$B$27:$C$31,2)+(J6-1)+('Numeric Code Offsets'!$B$23*(H6-1))</f>
        <v>52229</v>
      </c>
    </row>
    <row r="7" s="101" customFormat="true" ht="27" hidden="false" customHeight="true" outlineLevel="0" collapsed="false">
      <c r="A7" s="104"/>
      <c r="B7" s="101" t="str">
        <f aca="false">CONCATENATE($A$2,"_",C7)</f>
        <v>MDC_IDC_ENUM_EPISODE_VENDOR_TYPE_STJ-Epis_AT_AF</v>
      </c>
      <c r="C7" s="101" t="s">
        <v>2553</v>
      </c>
      <c r="D7" s="101" t="s">
        <v>2290</v>
      </c>
      <c r="E7" s="101" t="s">
        <v>2554</v>
      </c>
      <c r="F7" s="101" t="s">
        <v>33</v>
      </c>
      <c r="G7" s="101" t="n">
        <f aca="false">K7+'Numeric Code Offsets'!$B$13</f>
        <v>773126</v>
      </c>
      <c r="H7" s="101" t="n">
        <v>1</v>
      </c>
      <c r="I7" s="101" t="n">
        <v>4</v>
      </c>
      <c r="J7" s="101" t="n">
        <f aca="false">J6+1</f>
        <v>6</v>
      </c>
      <c r="K7" s="101" t="n">
        <f aca="false">VLOOKUP(I7,'Numeric Code Offsets'!$B$27:$C$31,2)+(J7-1)+('Numeric Code Offsets'!$B$23*(H7-1))</f>
        <v>52230</v>
      </c>
    </row>
    <row r="8" s="101" customFormat="true" ht="14.25" hidden="false" customHeight="true" outlineLevel="0" collapsed="false">
      <c r="A8" s="104"/>
      <c r="B8" s="101" t="str">
        <f aca="false">CONCATENATE($A$2,"_",C8)</f>
        <v>MDC_IDC_ENUM_EPISODE_VENDOR_TYPE_STJ-Epis_AMS</v>
      </c>
      <c r="C8" s="101" t="s">
        <v>2555</v>
      </c>
      <c r="D8" s="101" t="s">
        <v>2556</v>
      </c>
      <c r="E8" s="101" t="s">
        <v>2557</v>
      </c>
      <c r="F8" s="101" t="s">
        <v>33</v>
      </c>
      <c r="G8" s="101" t="n">
        <f aca="false">K8+'Numeric Code Offsets'!$B$13</f>
        <v>773127</v>
      </c>
      <c r="H8" s="101" t="n">
        <v>1</v>
      </c>
      <c r="I8" s="101" t="n">
        <v>4</v>
      </c>
      <c r="J8" s="101" t="n">
        <f aca="false">J7+1</f>
        <v>7</v>
      </c>
      <c r="K8" s="101" t="n">
        <f aca="false">VLOOKUP(I8,'Numeric Code Offsets'!$B$27:$C$31,2)+(J8-1)+('Numeric Code Offsets'!$B$23*(H8-1))</f>
        <v>52231</v>
      </c>
    </row>
    <row r="9" s="101" customFormat="true" ht="15.75" hidden="false" customHeight="true" outlineLevel="0" collapsed="false">
      <c r="A9" s="104"/>
      <c r="B9" s="101" t="str">
        <f aca="false">CONCATENATE($A$2,"_",C9)</f>
        <v>MDC_IDC_ENUM_EPISODE_VENDOR_TYPE_STJ-Epis_NoiseReversion</v>
      </c>
      <c r="C9" s="101" t="s">
        <v>2558</v>
      </c>
      <c r="D9" s="101" t="s">
        <v>2559</v>
      </c>
      <c r="E9" s="101" t="s">
        <v>2560</v>
      </c>
      <c r="F9" s="101" t="s">
        <v>33</v>
      </c>
      <c r="G9" s="101" t="n">
        <f aca="false">K9+'Numeric Code Offsets'!$B$13</f>
        <v>773128</v>
      </c>
      <c r="H9" s="101" t="n">
        <v>1</v>
      </c>
      <c r="I9" s="101" t="n">
        <v>4</v>
      </c>
      <c r="J9" s="101" t="n">
        <f aca="false">J8+1</f>
        <v>8</v>
      </c>
      <c r="K9" s="101" t="n">
        <f aca="false">VLOOKUP(I9,'Numeric Code Offsets'!$B$27:$C$31,2)+(J9-1)+('Numeric Code Offsets'!$B$23*(H9-1))</f>
        <v>52232</v>
      </c>
    </row>
    <row r="10" s="101" customFormat="true" ht="24" hidden="false" customHeight="false" outlineLevel="0" collapsed="false">
      <c r="A10" s="104"/>
      <c r="B10" s="101" t="str">
        <f aca="false">CONCATENATE($A$2,"_",C10)</f>
        <v>MDC_IDC_ENUM_EPISODE_VENDOR_TYPE_STJ-Epis_PMTTermination</v>
      </c>
      <c r="C10" s="101" t="s">
        <v>2561</v>
      </c>
      <c r="D10" s="101" t="s">
        <v>2562</v>
      </c>
      <c r="E10" s="101" t="s">
        <v>2563</v>
      </c>
      <c r="F10" s="101" t="s">
        <v>33</v>
      </c>
      <c r="G10" s="101" t="n">
        <f aca="false">K10+'Numeric Code Offsets'!$B$13</f>
        <v>773129</v>
      </c>
      <c r="H10" s="101" t="n">
        <v>1</v>
      </c>
      <c r="I10" s="101" t="n">
        <v>4</v>
      </c>
      <c r="J10" s="101" t="n">
        <f aca="false">J9+1</f>
        <v>9</v>
      </c>
      <c r="K10" s="101" t="n">
        <f aca="false">VLOOKUP(I10,'Numeric Code Offsets'!$B$27:$C$31,2)+(J10-1)+('Numeric Code Offsets'!$B$23*(H10-1))</f>
        <v>52233</v>
      </c>
    </row>
    <row r="11" s="101" customFormat="true" ht="24" hidden="false" customHeight="false" outlineLevel="0" collapsed="false">
      <c r="A11" s="104"/>
      <c r="B11" s="101" t="str">
        <f aca="false">CONCATENATE($A$2,"_",C11)</f>
        <v>MDC_IDC_ENUM_EPISODE_VENDOR_TYPE_STJ-Epis_MagnetResp.</v>
      </c>
      <c r="C11" s="105" t="s">
        <v>2564</v>
      </c>
      <c r="D11" s="105" t="s">
        <v>2565</v>
      </c>
      <c r="E11" s="105" t="s">
        <v>2566</v>
      </c>
      <c r="F11" s="101" t="s">
        <v>33</v>
      </c>
      <c r="G11" s="101" t="n">
        <f aca="false">K11+'Numeric Code Offsets'!$B$13</f>
        <v>773130</v>
      </c>
      <c r="H11" s="101" t="n">
        <v>1</v>
      </c>
      <c r="I11" s="101" t="n">
        <v>4</v>
      </c>
      <c r="J11" s="101" t="n">
        <f aca="false">J10+1</f>
        <v>10</v>
      </c>
      <c r="K11" s="101" t="n">
        <f aca="false">VLOOKUP(I11,'Numeric Code Offsets'!$B$27:$C$31,2)+(J11-1)+('Numeric Code Offsets'!$B$23*(H11-1))</f>
        <v>52234</v>
      </c>
    </row>
    <row r="12" s="101" customFormat="true" ht="24" hidden="false" customHeight="false" outlineLevel="0" collapsed="false">
      <c r="A12" s="104"/>
      <c r="B12" s="101" t="str">
        <f aca="false">CONCATENATE($A$2,"_",C12)</f>
        <v>MDC_IDC_ENUM_EPISODE_VENDOR_TYPE_STJ-Epis_EmergencyShock</v>
      </c>
      <c r="C12" s="105" t="s">
        <v>2567</v>
      </c>
      <c r="D12" s="105" t="s">
        <v>2568</v>
      </c>
      <c r="E12" s="105" t="s">
        <v>2569</v>
      </c>
      <c r="F12" s="101" t="s">
        <v>33</v>
      </c>
      <c r="G12" s="101" t="n">
        <f aca="false">K12+'Numeric Code Offsets'!$B$13</f>
        <v>773131</v>
      </c>
      <c r="H12" s="101" t="n">
        <v>1</v>
      </c>
      <c r="I12" s="101" t="n">
        <v>4</v>
      </c>
      <c r="J12" s="101" t="n">
        <f aca="false">J11+1</f>
        <v>11</v>
      </c>
      <c r="K12" s="101" t="n">
        <f aca="false">VLOOKUP(I12,'Numeric Code Offsets'!$B$27:$C$31,2)+(J12-1)+('Numeric Code Offsets'!$B$23*(H12-1))</f>
        <v>52235</v>
      </c>
    </row>
    <row r="13" s="101" customFormat="true" ht="24" hidden="false" customHeight="false" outlineLevel="0" collapsed="false">
      <c r="A13" s="104"/>
      <c r="B13" s="101" t="str">
        <f aca="false">CONCATENATE($A$2,"_",C13)</f>
        <v>MDC_IDC_ENUM_EPISODE_VENDOR_TYPE_STJ-Epis_MorphTemplate</v>
      </c>
      <c r="C13" s="105" t="s">
        <v>2570</v>
      </c>
      <c r="D13" s="105" t="s">
        <v>2571</v>
      </c>
      <c r="E13" s="105" t="s">
        <v>2572</v>
      </c>
      <c r="F13" s="101" t="s">
        <v>33</v>
      </c>
      <c r="G13" s="101" t="n">
        <f aca="false">K13+'Numeric Code Offsets'!$B$13</f>
        <v>773132</v>
      </c>
      <c r="H13" s="101" t="n">
        <v>1</v>
      </c>
      <c r="I13" s="101" t="n">
        <v>4</v>
      </c>
      <c r="J13" s="101" t="n">
        <f aca="false">J12+1</f>
        <v>12</v>
      </c>
      <c r="K13" s="101" t="n">
        <f aca="false">VLOOKUP(I13,'Numeric Code Offsets'!$B$27:$C$31,2)+(J13-1)+('Numeric Code Offsets'!$B$23*(H13-1))</f>
        <v>52236</v>
      </c>
    </row>
    <row r="14" s="101" customFormat="true" ht="17.25" hidden="false" customHeight="true" outlineLevel="0" collapsed="false">
      <c r="A14" s="104"/>
      <c r="B14" s="101" t="str">
        <f aca="false">CONCATENATE($A$2,"_",C14)</f>
        <v>MDC_IDC_ENUM_EPISODE_VENDOR_TYPE_STJ-Epis_ReturnToSinus</v>
      </c>
      <c r="C14" s="105" t="s">
        <v>2573</v>
      </c>
      <c r="D14" s="105" t="s">
        <v>2574</v>
      </c>
      <c r="E14" s="105" t="s">
        <v>2575</v>
      </c>
      <c r="F14" s="101" t="s">
        <v>33</v>
      </c>
      <c r="G14" s="101" t="n">
        <f aca="false">K14+'Numeric Code Offsets'!$B$13</f>
        <v>773133</v>
      </c>
      <c r="H14" s="101" t="n">
        <v>1</v>
      </c>
      <c r="I14" s="101" t="n">
        <v>4</v>
      </c>
      <c r="J14" s="101" t="n">
        <f aca="false">J13+1</f>
        <v>13</v>
      </c>
      <c r="K14" s="101" t="n">
        <f aca="false">VLOOKUP(I14,'Numeric Code Offsets'!$B$27:$C$31,2)+(J14-1)+('Numeric Code Offsets'!$B$23*(H14-1))</f>
        <v>52237</v>
      </c>
    </row>
    <row r="15" s="101" customFormat="true" ht="15.75" hidden="false" customHeight="true" outlineLevel="0" collapsed="false">
      <c r="A15" s="104"/>
      <c r="B15" s="101" t="str">
        <f aca="false">CONCATENATE($A$2,"_",C15)</f>
        <v>MDC_IDC_ENUM_EPISODE_VENDOR_TYPE_STJ-Epis_HighVRate</v>
      </c>
      <c r="C15" s="105" t="s">
        <v>2576</v>
      </c>
      <c r="D15" s="105" t="s">
        <v>2577</v>
      </c>
      <c r="E15" s="105" t="s">
        <v>2578</v>
      </c>
      <c r="F15" s="101" t="s">
        <v>33</v>
      </c>
      <c r="G15" s="101" t="n">
        <f aca="false">K15+'Numeric Code Offsets'!$B$13</f>
        <v>773134</v>
      </c>
      <c r="H15" s="101" t="n">
        <v>1</v>
      </c>
      <c r="I15" s="101" t="n">
        <v>4</v>
      </c>
      <c r="J15" s="101" t="n">
        <f aca="false">J14+1</f>
        <v>14</v>
      </c>
      <c r="K15" s="101" t="n">
        <f aca="false">VLOOKUP(I15,'Numeric Code Offsets'!$B$27:$C$31,2)+(J15-1)+('Numeric Code Offsets'!$B$23*(H15-1))</f>
        <v>52238</v>
      </c>
    </row>
    <row r="16" s="101" customFormat="true" ht="24" hidden="false" customHeight="false" outlineLevel="0" collapsed="false">
      <c r="A16" s="104"/>
      <c r="B16" s="101" t="str">
        <f aca="false">CONCATENATE($A$2,"_",C16)</f>
        <v>MDC_IDC_ENUM_EPISODE_VENDOR_TYPE_STJ-Epis_HighARate</v>
      </c>
      <c r="C16" s="105" t="s">
        <v>2579</v>
      </c>
      <c r="D16" s="105" t="s">
        <v>2580</v>
      </c>
      <c r="E16" s="105" t="s">
        <v>2581</v>
      </c>
      <c r="F16" s="101" t="s">
        <v>33</v>
      </c>
      <c r="G16" s="101" t="n">
        <f aca="false">K16+'Numeric Code Offsets'!$B$13</f>
        <v>773135</v>
      </c>
      <c r="H16" s="101" t="n">
        <v>1</v>
      </c>
      <c r="I16" s="101" t="n">
        <v>4</v>
      </c>
      <c r="J16" s="101" t="n">
        <f aca="false">J15+1</f>
        <v>15</v>
      </c>
      <c r="K16" s="101" t="n">
        <f aca="false">VLOOKUP(I16,'Numeric Code Offsets'!$B$27:$C$31,2)+(J16-1)+('Numeric Code Offsets'!$B$23*(H16-1))</f>
        <v>52239</v>
      </c>
    </row>
    <row r="17" s="101" customFormat="true" ht="24" hidden="false" customHeight="false" outlineLevel="0" collapsed="false">
      <c r="A17" s="104"/>
      <c r="B17" s="101" t="str">
        <f aca="false">CONCATENATE($A$2,"_",C17)</f>
        <v>MDC_IDC_ENUM_EPISODE_VENDOR_TYPE_STJ-Epis_AMSEntry</v>
      </c>
      <c r="C17" s="105" t="s">
        <v>2582</v>
      </c>
      <c r="D17" s="105" t="s">
        <v>2583</v>
      </c>
      <c r="E17" s="105" t="s">
        <v>2584</v>
      </c>
      <c r="F17" s="101" t="s">
        <v>33</v>
      </c>
      <c r="G17" s="101" t="n">
        <f aca="false">K17+'Numeric Code Offsets'!$B$13</f>
        <v>773136</v>
      </c>
      <c r="H17" s="101" t="n">
        <v>1</v>
      </c>
      <c r="I17" s="101" t="n">
        <v>4</v>
      </c>
      <c r="J17" s="101" t="n">
        <f aca="false">J16+1</f>
        <v>16</v>
      </c>
      <c r="K17" s="101" t="n">
        <f aca="false">VLOOKUP(I17,'Numeric Code Offsets'!$B$27:$C$31,2)+(J17-1)+('Numeric Code Offsets'!$B$23*(H17-1))</f>
        <v>52240</v>
      </c>
    </row>
    <row r="18" s="101" customFormat="true" ht="24" hidden="false" customHeight="false" outlineLevel="0" collapsed="false">
      <c r="A18" s="104"/>
      <c r="B18" s="101" t="str">
        <f aca="false">CONCATENATE($A$2,"_",C18)</f>
        <v>MDC_IDC_ENUM_EPISODE_VENDOR_TYPE_STJ-Epis_AMSExit</v>
      </c>
      <c r="C18" s="105" t="s">
        <v>2585</v>
      </c>
      <c r="D18" s="105" t="s">
        <v>2586</v>
      </c>
      <c r="E18" s="105" t="s">
        <v>2587</v>
      </c>
      <c r="F18" s="101" t="s">
        <v>33</v>
      </c>
      <c r="G18" s="101" t="n">
        <f aca="false">K18+'Numeric Code Offsets'!$B$13</f>
        <v>773137</v>
      </c>
      <c r="H18" s="101" t="n">
        <v>1</v>
      </c>
      <c r="I18" s="101" t="n">
        <v>4</v>
      </c>
      <c r="J18" s="101" t="n">
        <f aca="false">J17+1</f>
        <v>17</v>
      </c>
      <c r="K18" s="101" t="n">
        <f aca="false">VLOOKUP(I18,'Numeric Code Offsets'!$B$27:$C$31,2)+(J18-1)+('Numeric Code Offsets'!$B$23*(H18-1))</f>
        <v>52241</v>
      </c>
    </row>
    <row r="19" s="101" customFormat="true" ht="24" hidden="false" customHeight="false" outlineLevel="0" collapsed="false">
      <c r="A19" s="104"/>
      <c r="B19" s="101" t="str">
        <f aca="false">CONCATENATE($A$2,"_",C19)</f>
        <v>MDC_IDC_ENUM_EPISODE_VENDOR_TYPE_STJ-Epis_AdvHysteresis</v>
      </c>
      <c r="C19" s="105" t="s">
        <v>2588</v>
      </c>
      <c r="D19" s="105" t="s">
        <v>2589</v>
      </c>
      <c r="E19" s="105" t="s">
        <v>2572</v>
      </c>
      <c r="F19" s="101" t="s">
        <v>33</v>
      </c>
      <c r="G19" s="101" t="n">
        <f aca="false">K19+'Numeric Code Offsets'!$B$13</f>
        <v>773138</v>
      </c>
      <c r="H19" s="101" t="n">
        <v>1</v>
      </c>
      <c r="I19" s="101" t="n">
        <v>4</v>
      </c>
      <c r="J19" s="101" t="n">
        <f aca="false">J18+1</f>
        <v>18</v>
      </c>
      <c r="K19" s="101" t="n">
        <f aca="false">VLOOKUP(I19,'Numeric Code Offsets'!$B$27:$C$31,2)+(J19-1)+('Numeric Code Offsets'!$B$23*(H19-1))</f>
        <v>52242</v>
      </c>
    </row>
    <row r="20" s="101" customFormat="true" ht="24" hidden="false" customHeight="false" outlineLevel="0" collapsed="false">
      <c r="A20" s="104"/>
      <c r="B20" s="101" t="str">
        <f aca="false">CONCATENATE($A$2,"_",C20)</f>
        <v>MDC_IDC_ENUM_EPISODE_VENDOR_TYPE_STJ-Epis_ConsecutivePVCs</v>
      </c>
      <c r="C20" s="105" t="s">
        <v>2590</v>
      </c>
      <c r="D20" s="105" t="s">
        <v>2591</v>
      </c>
      <c r="E20" s="105" t="s">
        <v>2592</v>
      </c>
      <c r="F20" s="101" t="s">
        <v>33</v>
      </c>
      <c r="G20" s="101" t="n">
        <f aca="false">K20+'Numeric Code Offsets'!$B$13</f>
        <v>773139</v>
      </c>
      <c r="H20" s="101" t="n">
        <v>1</v>
      </c>
      <c r="I20" s="101" t="n">
        <v>4</v>
      </c>
      <c r="J20" s="101" t="n">
        <f aca="false">J19+1</f>
        <v>19</v>
      </c>
      <c r="K20" s="101" t="n">
        <f aca="false">VLOOKUP(I20,'Numeric Code Offsets'!$B$27:$C$31,2)+(J20-1)+('Numeric Code Offsets'!$B$23*(H20-1))</f>
        <v>52243</v>
      </c>
    </row>
    <row r="21" s="101" customFormat="true" ht="15" hidden="false" customHeight="true" outlineLevel="0" collapsed="false">
      <c r="A21" s="104"/>
      <c r="B21" s="101" t="str">
        <f aca="false">CONCATENATE($A$2,"_",C21)</f>
        <v>MDC_IDC_ENUM_EPISODE_VENDOR_TYPE_STJ-Epis_LossOfCapture</v>
      </c>
      <c r="C21" s="105" t="s">
        <v>2593</v>
      </c>
      <c r="D21" s="105" t="s">
        <v>2594</v>
      </c>
      <c r="E21" s="105" t="s">
        <v>2595</v>
      </c>
      <c r="F21" s="101" t="s">
        <v>33</v>
      </c>
      <c r="G21" s="101" t="n">
        <f aca="false">K21+'Numeric Code Offsets'!$B$13</f>
        <v>773140</v>
      </c>
      <c r="H21" s="101" t="n">
        <v>1</v>
      </c>
      <c r="I21" s="101" t="n">
        <v>4</v>
      </c>
      <c r="J21" s="101" t="n">
        <f aca="false">J20+1</f>
        <v>20</v>
      </c>
      <c r="K21" s="101" t="n">
        <f aca="false">VLOOKUP(I21,'Numeric Code Offsets'!$B$27:$C$31,2)+(J21-1)+('Numeric Code Offsets'!$B$23*(H21-1))</f>
        <v>52244</v>
      </c>
    </row>
    <row r="22" s="101" customFormat="true" ht="24" hidden="false" customHeight="false" outlineLevel="0" collapsed="false">
      <c r="A22" s="104"/>
      <c r="B22" s="101" t="str">
        <f aca="false">CONCATENATE($A$2,"_",C22)</f>
        <v>MDC_IDC_ENUM_EPISODE_VENDOR_TYPE_STJ-Epis_CannotDetermineSummary</v>
      </c>
      <c r="C22" s="105" t="s">
        <v>2596</v>
      </c>
      <c r="D22" s="105" t="s">
        <v>2597</v>
      </c>
      <c r="E22" s="105" t="s">
        <v>2598</v>
      </c>
      <c r="F22" s="101" t="s">
        <v>33</v>
      </c>
      <c r="G22" s="101" t="n">
        <f aca="false">K22+'Numeric Code Offsets'!$B$13</f>
        <v>773141</v>
      </c>
      <c r="H22" s="101" t="n">
        <v>1</v>
      </c>
      <c r="I22" s="101" t="n">
        <v>4</v>
      </c>
      <c r="J22" s="101" t="n">
        <f aca="false">J21+1</f>
        <v>21</v>
      </c>
      <c r="K22" s="101" t="n">
        <f aca="false">VLOOKUP(I22,'Numeric Code Offsets'!$B$27:$C$31,2)+(J22-1)+('Numeric Code Offsets'!$B$23*(H22-1))</f>
        <v>52245</v>
      </c>
    </row>
    <row r="23" s="101" customFormat="true" ht="24" hidden="false" customHeight="false" outlineLevel="0" collapsed="false">
      <c r="A23" s="104"/>
      <c r="B23" s="101" t="str">
        <f aca="false">CONCATENATE($A$2,"_",C23)</f>
        <v>MDC_IDC_ENUM_EPISODE_VENDOR_TYPE_STJ-Epis_VTTimeout</v>
      </c>
      <c r="C23" s="105" t="s">
        <v>2599</v>
      </c>
      <c r="D23" s="105" t="s">
        <v>2600</v>
      </c>
      <c r="E23" s="105" t="s">
        <v>2601</v>
      </c>
      <c r="F23" s="101" t="s">
        <v>33</v>
      </c>
      <c r="G23" s="101" t="n">
        <f aca="false">K23+'Numeric Code Offsets'!$B$13</f>
        <v>773142</v>
      </c>
      <c r="H23" s="101" t="n">
        <v>1</v>
      </c>
      <c r="I23" s="101" t="n">
        <v>4</v>
      </c>
      <c r="J23" s="101" t="n">
        <f aca="false">J22+1</f>
        <v>22</v>
      </c>
      <c r="K23" s="101" t="n">
        <f aca="false">VLOOKUP(I23,'Numeric Code Offsets'!$B$27:$C$31,2)+(J23-1)+('Numeric Code Offsets'!$B$23*(H23-1))</f>
        <v>52246</v>
      </c>
    </row>
    <row r="24" s="101" customFormat="true" ht="24" hidden="false" customHeight="false" outlineLevel="0" collapsed="false">
      <c r="A24" s="104"/>
      <c r="B24" s="101" t="str">
        <f aca="false">CONCATENATE($A$2,"_",C24)</f>
        <v>MDC_IDC_ENUM_EPISODE_VENDOR_TYPE_STJ-Epis_SVT_VTTimeout</v>
      </c>
      <c r="C24" s="105" t="s">
        <v>2602</v>
      </c>
      <c r="D24" s="105" t="s">
        <v>2603</v>
      </c>
      <c r="E24" s="105" t="s">
        <v>2604</v>
      </c>
      <c r="F24" s="101" t="s">
        <v>33</v>
      </c>
      <c r="G24" s="101" t="n">
        <f aca="false">K24+'Numeric Code Offsets'!$B$13</f>
        <v>773143</v>
      </c>
      <c r="H24" s="101" t="n">
        <v>1</v>
      </c>
      <c r="I24" s="101" t="n">
        <v>4</v>
      </c>
      <c r="J24" s="101" t="n">
        <f aca="false">J23+1</f>
        <v>23</v>
      </c>
      <c r="K24" s="101" t="n">
        <f aca="false">VLOOKUP(I24,'Numeric Code Offsets'!$B$27:$C$31,2)+(J24-1)+('Numeric Code Offsets'!$B$23*(H24-1))</f>
        <v>52247</v>
      </c>
    </row>
    <row r="25" s="101" customFormat="true" ht="24" hidden="false" customHeight="false" outlineLevel="0" collapsed="false">
      <c r="A25" s="104"/>
      <c r="B25" s="101" t="str">
        <f aca="false">CONCATENATE($A$2,"_",C25)</f>
        <v>MDC_IDC_ENUM_EPISODE_VENDOR_TYPE_STJ-Epis_SVTTimeout</v>
      </c>
      <c r="C25" s="105" t="s">
        <v>2605</v>
      </c>
      <c r="D25" s="105" t="s">
        <v>2606</v>
      </c>
      <c r="E25" s="105" t="s">
        <v>2607</v>
      </c>
      <c r="F25" s="101" t="s">
        <v>33</v>
      </c>
      <c r="G25" s="101" t="n">
        <f aca="false">K25+'Numeric Code Offsets'!$B$13</f>
        <v>773144</v>
      </c>
      <c r="H25" s="101" t="n">
        <v>1</v>
      </c>
      <c r="I25" s="101" t="n">
        <v>4</v>
      </c>
      <c r="J25" s="101" t="n">
        <f aca="false">J24+1</f>
        <v>24</v>
      </c>
      <c r="K25" s="101" t="n">
        <f aca="false">VLOOKUP(I25,'Numeric Code Offsets'!$B$27:$C$31,2)+(J25-1)+('Numeric Code Offsets'!$B$23*(H25-1))</f>
        <v>52248</v>
      </c>
    </row>
    <row r="26" s="101" customFormat="true" ht="12" hidden="false" customHeight="false" outlineLevel="0" collapsed="false">
      <c r="A26" s="104"/>
      <c r="B26" s="101" t="str">
        <f aca="false">CONCATENATE($A$2,"_",C26)</f>
        <v>MDC_IDC_ENUM_EPISODE_VENDOR_TYPE_STJ-Epis_DBT</v>
      </c>
      <c r="C26" s="105" t="s">
        <v>2608</v>
      </c>
      <c r="D26" s="105" t="s">
        <v>2609</v>
      </c>
      <c r="E26" s="105" t="s">
        <v>2610</v>
      </c>
      <c r="F26" s="101" t="s">
        <v>33</v>
      </c>
      <c r="G26" s="101" t="n">
        <f aca="false">K26+'Numeric Code Offsets'!$B$13</f>
        <v>773145</v>
      </c>
      <c r="H26" s="101" t="n">
        <v>1</v>
      </c>
      <c r="I26" s="101" t="n">
        <v>4</v>
      </c>
      <c r="J26" s="101" t="n">
        <f aca="false">J25+1</f>
        <v>25</v>
      </c>
      <c r="K26" s="101" t="n">
        <f aca="false">VLOOKUP(I26,'Numeric Code Offsets'!$B$27:$C$31,2)+(J26-1)+('Numeric Code Offsets'!$B$23*(H26-1))</f>
        <v>52249</v>
      </c>
    </row>
    <row r="27" s="101" customFormat="true" ht="24" hidden="false" customHeight="false" outlineLevel="0" collapsed="false">
      <c r="A27" s="104"/>
      <c r="B27" s="101" t="str">
        <f aca="false">CONCATENATE($A$2,"_",C27)</f>
        <v>MDC_IDC_ENUM_EPISODE_VENDOR_TYPE_STJ-Epis_Non-sustained</v>
      </c>
      <c r="C27" s="105" t="s">
        <v>2611</v>
      </c>
      <c r="D27" s="105" t="s">
        <v>2612</v>
      </c>
      <c r="E27" s="105" t="s">
        <v>2613</v>
      </c>
      <c r="F27" s="101" t="s">
        <v>33</v>
      </c>
      <c r="G27" s="101" t="n">
        <f aca="false">K27+'Numeric Code Offsets'!$B$13</f>
        <v>773146</v>
      </c>
      <c r="H27" s="101" t="n">
        <v>1</v>
      </c>
      <c r="I27" s="101" t="n">
        <v>4</v>
      </c>
      <c r="J27" s="101" t="n">
        <f aca="false">J26+1</f>
        <v>26</v>
      </c>
      <c r="K27" s="101" t="n">
        <f aca="false">VLOOKUP(I27,'Numeric Code Offsets'!$B$27:$C$31,2)+(J27-1)+('Numeric Code Offsets'!$B$23*(H27-1))</f>
        <v>52250</v>
      </c>
    </row>
    <row r="28" s="101" customFormat="true" ht="24" hidden="false" customHeight="false" outlineLevel="0" collapsed="false">
      <c r="A28" s="104"/>
      <c r="B28" s="101" t="str">
        <f aca="false">CONCATENATE($A$2,"_",C28)</f>
        <v>MDC_IDC_ENUM_EPISODE_VENDOR_TYPE_STJ-Epis_VF_RVLeadNoise</v>
      </c>
      <c r="C28" s="105" t="s">
        <v>2614</v>
      </c>
      <c r="D28" s="105" t="s">
        <v>2615</v>
      </c>
      <c r="E28" s="105" t="s">
        <v>2616</v>
      </c>
      <c r="F28" s="101" t="s">
        <v>33</v>
      </c>
      <c r="G28" s="101" t="n">
        <f aca="false">K28+'Numeric Code Offsets'!$B$13</f>
        <v>773147</v>
      </c>
      <c r="H28" s="101" t="n">
        <v>1</v>
      </c>
      <c r="I28" s="101" t="n">
        <v>4</v>
      </c>
      <c r="J28" s="101" t="n">
        <f aca="false">J27+1</f>
        <v>27</v>
      </c>
      <c r="K28" s="101" t="n">
        <f aca="false">VLOOKUP(I28,'Numeric Code Offsets'!$B$27:$C$31,2)+(J28-1)+('Numeric Code Offsets'!$B$23*(H28-1))</f>
        <v>52251</v>
      </c>
    </row>
    <row r="29" s="101" customFormat="true" ht="24" hidden="false" customHeight="false" outlineLevel="0" collapsed="false">
      <c r="A29" s="104"/>
      <c r="B29" s="101" t="str">
        <f aca="false">CONCATENATE($A$2,"_",C29)</f>
        <v>MDC_IDC_ENUM_EPISODE_VENDOR_TYPE_STJ-Epis_VT_RVLeadNoise</v>
      </c>
      <c r="C29" s="105" t="s">
        <v>2617</v>
      </c>
      <c r="D29" s="105" t="s">
        <v>2618</v>
      </c>
      <c r="E29" s="105" t="s">
        <v>2619</v>
      </c>
      <c r="F29" s="101" t="s">
        <v>33</v>
      </c>
      <c r="G29" s="101" t="n">
        <f aca="false">K29+'Numeric Code Offsets'!$B$13</f>
        <v>773148</v>
      </c>
      <c r="H29" s="101" t="n">
        <v>1</v>
      </c>
      <c r="I29" s="101" t="n">
        <v>4</v>
      </c>
      <c r="J29" s="101" t="n">
        <f aca="false">J28+1</f>
        <v>28</v>
      </c>
      <c r="K29" s="101" t="n">
        <f aca="false">VLOOKUP(I29,'Numeric Code Offsets'!$B$27:$C$31,2)+(J29-1)+('Numeric Code Offsets'!$B$23*(H29-1))</f>
        <v>52252</v>
      </c>
    </row>
    <row r="30" s="101" customFormat="true" ht="24" hidden="false" customHeight="false" outlineLevel="0" collapsed="false">
      <c r="A30" s="104"/>
      <c r="B30" s="101" t="str">
        <f aca="false">CONCATENATE($A$2,"_",C30)</f>
        <v>MDC_IDC_ENUM_EPISODE_VENDOR_TYPE_STJ-Epis_VT1_RVLeadNoise</v>
      </c>
      <c r="C30" s="105" t="s">
        <v>2620</v>
      </c>
      <c r="D30" s="105" t="s">
        <v>2621</v>
      </c>
      <c r="E30" s="105" t="s">
        <v>2622</v>
      </c>
      <c r="F30" s="101" t="s">
        <v>33</v>
      </c>
      <c r="G30" s="101" t="n">
        <f aca="false">K30+'Numeric Code Offsets'!$B$13</f>
        <v>773149</v>
      </c>
      <c r="H30" s="101" t="n">
        <v>1</v>
      </c>
      <c r="I30" s="101" t="n">
        <v>4</v>
      </c>
      <c r="J30" s="101" t="n">
        <f aca="false">J29+1</f>
        <v>29</v>
      </c>
      <c r="K30" s="101" t="n">
        <f aca="false">VLOOKUP(I30,'Numeric Code Offsets'!$B$27:$C$31,2)+(J30-1)+('Numeric Code Offsets'!$B$23*(H30-1))</f>
        <v>52253</v>
      </c>
    </row>
    <row r="31" s="101" customFormat="true" ht="24" hidden="false" customHeight="false" outlineLevel="0" collapsed="false">
      <c r="A31" s="104"/>
      <c r="B31" s="101" t="str">
        <f aca="false">CONCATENATE($A$2,"_",C31)</f>
        <v>MDC_IDC_ENUM_EPISODE_VENDOR_TYPE_STJ-Epis_VT2_RVLeadNoise</v>
      </c>
      <c r="C31" s="105" t="s">
        <v>2623</v>
      </c>
      <c r="D31" s="105" t="s">
        <v>2624</v>
      </c>
      <c r="E31" s="105" t="s">
        <v>2625</v>
      </c>
      <c r="F31" s="101" t="s">
        <v>33</v>
      </c>
      <c r="G31" s="101" t="n">
        <f aca="false">K31+'Numeric Code Offsets'!$B$13</f>
        <v>773150</v>
      </c>
      <c r="H31" s="101" t="n">
        <v>1</v>
      </c>
      <c r="I31" s="101" t="n">
        <v>4</v>
      </c>
      <c r="J31" s="101" t="n">
        <f aca="false">J30+1</f>
        <v>30</v>
      </c>
      <c r="K31" s="101" t="n">
        <f aca="false">VLOOKUP(I31,'Numeric Code Offsets'!$B$27:$C$31,2)+(J31-1)+('Numeric Code Offsets'!$B$23*(H31-1))</f>
        <v>52254</v>
      </c>
    </row>
    <row r="32" s="101" customFormat="true" ht="24" hidden="false" customHeight="false" outlineLevel="0" collapsed="false">
      <c r="A32" s="104"/>
      <c r="B32" s="101" t="str">
        <f aca="false">CONCATENATE($A$2,"_",C32)</f>
        <v>MDC_IDC_ENUM_EPISODE_VENDOR_TYPE_STJ-Epis_VF_SecureSenseTimeout</v>
      </c>
      <c r="C32" s="105" t="s">
        <v>2626</v>
      </c>
      <c r="D32" s="105" t="s">
        <v>2627</v>
      </c>
      <c r="E32" s="105" t="s">
        <v>2628</v>
      </c>
      <c r="F32" s="101" t="s">
        <v>33</v>
      </c>
      <c r="G32" s="101" t="n">
        <f aca="false">K32+'Numeric Code Offsets'!$B$13</f>
        <v>773151</v>
      </c>
      <c r="H32" s="101" t="n">
        <v>1</v>
      </c>
      <c r="I32" s="101" t="n">
        <v>4</v>
      </c>
      <c r="J32" s="101" t="n">
        <f aca="false">J31+1</f>
        <v>31</v>
      </c>
      <c r="K32" s="101" t="n">
        <f aca="false">VLOOKUP(I32,'Numeric Code Offsets'!$B$27:$C$31,2)+(J32-1)+('Numeric Code Offsets'!$B$23*(H32-1))</f>
        <v>52255</v>
      </c>
    </row>
    <row r="33" s="101" customFormat="true" ht="24" hidden="false" customHeight="false" outlineLevel="0" collapsed="false">
      <c r="A33" s="104"/>
      <c r="B33" s="101" t="str">
        <f aca="false">CONCATENATE($A$2,"_",C33)</f>
        <v>MDC_IDC_ENUM_EPISODE_VENDOR_TYPE_STJ-Epis_VT_SecureSenseTimeout</v>
      </c>
      <c r="C33" s="105" t="s">
        <v>2629</v>
      </c>
      <c r="D33" s="105" t="s">
        <v>2630</v>
      </c>
      <c r="E33" s="105" t="s">
        <v>2631</v>
      </c>
      <c r="F33" s="101" t="s">
        <v>33</v>
      </c>
      <c r="G33" s="101" t="n">
        <f aca="false">K33+'Numeric Code Offsets'!$B$13</f>
        <v>773152</v>
      </c>
      <c r="H33" s="101" t="n">
        <v>1</v>
      </c>
      <c r="I33" s="101" t="n">
        <v>4</v>
      </c>
      <c r="J33" s="101" t="n">
        <f aca="false">J32+1</f>
        <v>32</v>
      </c>
      <c r="K33" s="101" t="n">
        <f aca="false">VLOOKUP(I33,'Numeric Code Offsets'!$B$27:$C$31,2)+(J33-1)+('Numeric Code Offsets'!$B$23*(H33-1))</f>
        <v>52256</v>
      </c>
    </row>
    <row r="34" s="101" customFormat="true" ht="24" hidden="false" customHeight="false" outlineLevel="0" collapsed="false">
      <c r="A34" s="104"/>
      <c r="B34" s="101" t="str">
        <f aca="false">CONCATENATE($A$2,"_",C34)</f>
        <v>MDC_IDC_ENUM_EPISODE_VENDOR_TYPE_STJ-Epis_VT1_SecureSenseTimeout</v>
      </c>
      <c r="C34" s="105" t="s">
        <v>2632</v>
      </c>
      <c r="D34" s="105" t="s">
        <v>2633</v>
      </c>
      <c r="E34" s="105" t="s">
        <v>2634</v>
      </c>
      <c r="F34" s="101" t="s">
        <v>33</v>
      </c>
      <c r="G34" s="101" t="n">
        <f aca="false">K34+'Numeric Code Offsets'!$B$13</f>
        <v>773153</v>
      </c>
      <c r="H34" s="101" t="n">
        <v>1</v>
      </c>
      <c r="I34" s="101" t="n">
        <v>4</v>
      </c>
      <c r="J34" s="101" t="n">
        <f aca="false">J33+1</f>
        <v>33</v>
      </c>
      <c r="K34" s="101" t="n">
        <f aca="false">VLOOKUP(I34,'Numeric Code Offsets'!$B$27:$C$31,2)+(J34-1)+('Numeric Code Offsets'!$B$23*(H34-1))</f>
        <v>52257</v>
      </c>
    </row>
    <row r="35" s="101" customFormat="true" ht="24" hidden="false" customHeight="false" outlineLevel="0" collapsed="false">
      <c r="A35" s="104"/>
      <c r="B35" s="101" t="str">
        <f aca="false">CONCATENATE($A$2,"_",C35)</f>
        <v>MDC_IDC_ENUM_EPISODE_VENDOR_TYPE_STJ-Epis_VT2_SecureSenseTimeout</v>
      </c>
      <c r="C35" s="105" t="s">
        <v>2635</v>
      </c>
      <c r="D35" s="105" t="s">
        <v>2636</v>
      </c>
      <c r="E35" s="105" t="s">
        <v>2637</v>
      </c>
      <c r="F35" s="101" t="s">
        <v>33</v>
      </c>
      <c r="G35" s="101" t="n">
        <f aca="false">K35+'Numeric Code Offsets'!$B$13</f>
        <v>773154</v>
      </c>
      <c r="H35" s="101" t="n">
        <v>1</v>
      </c>
      <c r="I35" s="101" t="n">
        <v>4</v>
      </c>
      <c r="J35" s="101" t="n">
        <f aca="false">J34+1</f>
        <v>34</v>
      </c>
      <c r="K35" s="101" t="n">
        <f aca="false">VLOOKUP(I35,'Numeric Code Offsets'!$B$27:$C$31,2)+(J35-1)+('Numeric Code Offsets'!$B$23*(H35-1))</f>
        <v>52258</v>
      </c>
    </row>
    <row r="36" s="101" customFormat="true" ht="24" hidden="false" customHeight="false" outlineLevel="0" collapsed="false">
      <c r="A36" s="104"/>
      <c r="B36" s="101" t="str">
        <f aca="false">CONCATENATE($A$2,"_",C36)</f>
        <v>MDC_IDC_ENUM_EPISODE_VENDOR_TYPE_STJ-Epis_SVT_RVLeadNoise</v>
      </c>
      <c r="C36" s="105" t="s">
        <v>2638</v>
      </c>
      <c r="D36" s="105" t="s">
        <v>2639</v>
      </c>
      <c r="E36" s="105" t="s">
        <v>2640</v>
      </c>
      <c r="F36" s="101" t="s">
        <v>33</v>
      </c>
      <c r="G36" s="101" t="n">
        <f aca="false">K36+'Numeric Code Offsets'!$B$13</f>
        <v>773155</v>
      </c>
      <c r="H36" s="101" t="n">
        <v>1</v>
      </c>
      <c r="I36" s="101" t="n">
        <v>4</v>
      </c>
      <c r="J36" s="101" t="n">
        <f aca="false">J35+1</f>
        <v>35</v>
      </c>
      <c r="K36" s="101" t="n">
        <f aca="false">VLOOKUP(I36,'Numeric Code Offsets'!$B$27:$C$31,2)+(J36-1)+('Numeric Code Offsets'!$B$23*(H36-1))</f>
        <v>52259</v>
      </c>
    </row>
    <row r="37" s="101" customFormat="true" ht="24" hidden="false" customHeight="false" outlineLevel="0" collapsed="false">
      <c r="A37" s="104"/>
      <c r="B37" s="101" t="str">
        <f aca="false">CONCATENATE($A$2,"_",C37)</f>
        <v>MDC_IDC_ENUM_EPISODE_VENDOR_TYPE_STJ-Epis_SVTTimeout_RVLeadNoise</v>
      </c>
      <c r="C37" s="105" t="s">
        <v>2641</v>
      </c>
      <c r="D37" s="105" t="s">
        <v>2642</v>
      </c>
      <c r="E37" s="105" t="s">
        <v>2643</v>
      </c>
      <c r="F37" s="101" t="s">
        <v>33</v>
      </c>
      <c r="G37" s="101" t="n">
        <f aca="false">K37+'Numeric Code Offsets'!$B$13</f>
        <v>773156</v>
      </c>
      <c r="H37" s="101" t="n">
        <v>1</v>
      </c>
      <c r="I37" s="101" t="n">
        <v>4</v>
      </c>
      <c r="J37" s="101" t="n">
        <f aca="false">J36+1</f>
        <v>36</v>
      </c>
      <c r="K37" s="101" t="n">
        <f aca="false">VLOOKUP(I37,'Numeric Code Offsets'!$B$27:$C$31,2)+(J37-1)+('Numeric Code Offsets'!$B$23*(H37-1))</f>
        <v>52260</v>
      </c>
    </row>
    <row r="38" s="101" customFormat="true" ht="24" hidden="false" customHeight="false" outlineLevel="0" collapsed="false">
      <c r="A38" s="104"/>
      <c r="B38" s="101" t="str">
        <f aca="false">CONCATENATE($A$2,"_",C38)</f>
        <v>MDC_IDC_ENUM_EPISODE_VENDOR_TYPE_STJ-Epis_Non-sustained_RVLeadNoise</v>
      </c>
      <c r="C38" s="105" t="s">
        <v>2644</v>
      </c>
      <c r="D38" s="105" t="s">
        <v>2645</v>
      </c>
      <c r="E38" s="105" t="s">
        <v>2646</v>
      </c>
      <c r="F38" s="101" t="s">
        <v>33</v>
      </c>
      <c r="G38" s="101" t="n">
        <f aca="false">K38+'Numeric Code Offsets'!$B$13</f>
        <v>773157</v>
      </c>
      <c r="H38" s="101" t="n">
        <v>1</v>
      </c>
      <c r="I38" s="101" t="n">
        <v>4</v>
      </c>
      <c r="J38" s="101" t="n">
        <f aca="false">J37+1</f>
        <v>37</v>
      </c>
      <c r="K38" s="101" t="n">
        <f aca="false">VLOOKUP(I38,'Numeric Code Offsets'!$B$27:$C$31,2)+(J38-1)+('Numeric Code Offsets'!$B$23*(H38-1))</f>
        <v>52261</v>
      </c>
    </row>
    <row r="39" s="101" customFormat="true" ht="24" hidden="false" customHeight="false" outlineLevel="0" collapsed="false">
      <c r="A39" s="104"/>
      <c r="B39" s="101" t="str">
        <f aca="false">CONCATENATE($A$2,"_",C39)</f>
        <v>MDC_IDC_ENUM_EPISODE_VENDOR_TYPE_STJ-Epis_RVLeadNoise</v>
      </c>
      <c r="C39" s="105" t="s">
        <v>2647</v>
      </c>
      <c r="D39" s="105" t="s">
        <v>2648</v>
      </c>
      <c r="E39" s="105" t="s">
        <v>2649</v>
      </c>
      <c r="F39" s="101" t="s">
        <v>33</v>
      </c>
      <c r="G39" s="101" t="n">
        <f aca="false">K39+'Numeric Code Offsets'!$B$13</f>
        <v>773158</v>
      </c>
      <c r="H39" s="101" t="n">
        <v>1</v>
      </c>
      <c r="I39" s="101" t="n">
        <v>4</v>
      </c>
      <c r="J39" s="101" t="n">
        <f aca="false">J38+1</f>
        <v>38</v>
      </c>
      <c r="K39" s="101" t="n">
        <f aca="false">VLOOKUP(I39,'Numeric Code Offsets'!$B$27:$C$31,2)+(J39-1)+('Numeric Code Offsets'!$B$23*(H39-1))</f>
        <v>52262</v>
      </c>
    </row>
    <row r="40" s="101" customFormat="true" ht="24" hidden="false" customHeight="false" outlineLevel="0" collapsed="false">
      <c r="A40" s="104"/>
      <c r="B40" s="101" t="str">
        <f aca="false">CONCATENATE($A$2,"_",C40)</f>
        <v>MDC_IDC_ENUM_EPISODE_VENDOR_TYPE_STJ-Epis_SecureSenseTimeout</v>
      </c>
      <c r="C40" s="105" t="s">
        <v>2650</v>
      </c>
      <c r="D40" s="105" t="s">
        <v>2651</v>
      </c>
      <c r="E40" s="105" t="s">
        <v>2652</v>
      </c>
      <c r="F40" s="101" t="s">
        <v>33</v>
      </c>
      <c r="G40" s="101" t="n">
        <f aca="false">K40+'Numeric Code Offsets'!$B$13</f>
        <v>773159</v>
      </c>
      <c r="H40" s="101" t="n">
        <v>1</v>
      </c>
      <c r="I40" s="101" t="n">
        <v>4</v>
      </c>
      <c r="J40" s="101" t="n">
        <f aca="false">J39+1</f>
        <v>39</v>
      </c>
      <c r="K40" s="101" t="n">
        <f aca="false">VLOOKUP(I40,'Numeric Code Offsets'!$B$27:$C$31,2)+(J40-1)+('Numeric Code Offsets'!$B$23*(H40-1))</f>
        <v>52263</v>
      </c>
    </row>
    <row r="41" s="101" customFormat="true" ht="15.75" hidden="false" customHeight="true" outlineLevel="0" collapsed="false">
      <c r="A41" s="100" t="s">
        <v>2411</v>
      </c>
      <c r="B41" s="101" t="str">
        <f aca="false">CONCATENATE($A$41,"_",C41)</f>
        <v>MDC_IDC_ENUM_ZONE_VENDOR_TYPE_STJ-Zone_VF</v>
      </c>
      <c r="C41" s="101" t="s">
        <v>2653</v>
      </c>
      <c r="D41" s="101" t="s">
        <v>2284</v>
      </c>
      <c r="E41" s="101" t="s">
        <v>2654</v>
      </c>
      <c r="F41" s="101" t="s">
        <v>33</v>
      </c>
      <c r="G41" s="101" t="n">
        <f aca="false">K41+'Numeric Code Offsets'!$B$13</f>
        <v>773185</v>
      </c>
      <c r="H41" s="101" t="n">
        <v>2</v>
      </c>
      <c r="I41" s="101" t="n">
        <v>4</v>
      </c>
      <c r="J41" s="101" t="n">
        <v>1</v>
      </c>
      <c r="K41" s="101" t="n">
        <f aca="false">VLOOKUP(I41,'Numeric Code Offsets'!$B$27:$C$31,2)+(J41-1)+('Numeric Code Offsets'!$B$23*(H41-1))</f>
        <v>52289</v>
      </c>
    </row>
    <row r="42" s="101" customFormat="true" ht="15" hidden="false" customHeight="true" outlineLevel="0" collapsed="false">
      <c r="A42" s="104"/>
      <c r="B42" s="101" t="str">
        <f aca="false">CONCATENATE($A$41,"_",C42)</f>
        <v>MDC_IDC_ENUM_ZONE_VENDOR_TYPE_STJ-Zone_VT</v>
      </c>
      <c r="C42" s="101" t="s">
        <v>2655</v>
      </c>
      <c r="D42" s="101" t="s">
        <v>2287</v>
      </c>
      <c r="E42" s="101" t="s">
        <v>2656</v>
      </c>
      <c r="F42" s="101" t="s">
        <v>33</v>
      </c>
      <c r="G42" s="101" t="n">
        <f aca="false">K42+'Numeric Code Offsets'!$B$13</f>
        <v>773186</v>
      </c>
      <c r="H42" s="101" t="n">
        <v>2</v>
      </c>
      <c r="I42" s="101" t="n">
        <v>4</v>
      </c>
      <c r="J42" s="101" t="n">
        <f aca="false">J41+1</f>
        <v>2</v>
      </c>
      <c r="K42" s="101" t="n">
        <f aca="false">VLOOKUP(I42,'Numeric Code Offsets'!$B$27:$C$31,2)+(J42-1)+('Numeric Code Offsets'!$B$23*(H42-1))</f>
        <v>52290</v>
      </c>
    </row>
    <row r="43" s="101" customFormat="true" ht="24" hidden="false" customHeight="false" outlineLevel="0" collapsed="false">
      <c r="A43" s="104"/>
      <c r="B43" s="101" t="str">
        <f aca="false">CONCATENATE($A$41,"_",C43)</f>
        <v>MDC_IDC_ENUM_ZONE_VENDOR_TYPE_STJ-Zone_SVT</v>
      </c>
      <c r="C43" s="101" t="s">
        <v>2657</v>
      </c>
      <c r="D43" s="101" t="s">
        <v>2293</v>
      </c>
      <c r="E43" s="101" t="s">
        <v>2658</v>
      </c>
      <c r="F43" s="101" t="s">
        <v>33</v>
      </c>
      <c r="G43" s="101" t="n">
        <f aca="false">K43+'Numeric Code Offsets'!$B$13</f>
        <v>773187</v>
      </c>
      <c r="H43" s="101" t="n">
        <v>2</v>
      </c>
      <c r="I43" s="101" t="n">
        <v>4</v>
      </c>
      <c r="J43" s="101" t="n">
        <f aca="false">J42+1</f>
        <v>3</v>
      </c>
      <c r="K43" s="101" t="n">
        <f aca="false">VLOOKUP(I43,'Numeric Code Offsets'!$B$27:$C$31,2)+(J43-1)+('Numeric Code Offsets'!$B$23*(H43-1))</f>
        <v>52291</v>
      </c>
    </row>
    <row r="44" s="101" customFormat="true" ht="15.75" hidden="false" customHeight="true" outlineLevel="0" collapsed="false">
      <c r="A44" s="104"/>
      <c r="B44" s="101" t="str">
        <f aca="false">CONCATENATE($A$41,"_",C44)</f>
        <v>MDC_IDC_ENUM_ZONE_VENDOR_TYPE_STJ-Zone_VT1</v>
      </c>
      <c r="C44" s="101" t="s">
        <v>2659</v>
      </c>
      <c r="D44" s="101" t="s">
        <v>652</v>
      </c>
      <c r="E44" s="101" t="s">
        <v>2660</v>
      </c>
      <c r="F44" s="101" t="s">
        <v>33</v>
      </c>
      <c r="G44" s="101" t="n">
        <f aca="false">K44+'Numeric Code Offsets'!$B$13</f>
        <v>773188</v>
      </c>
      <c r="H44" s="101" t="n">
        <v>2</v>
      </c>
      <c r="I44" s="101" t="n">
        <v>4</v>
      </c>
      <c r="J44" s="101" t="n">
        <f aca="false">J43+1</f>
        <v>4</v>
      </c>
      <c r="K44" s="101" t="n">
        <f aca="false">VLOOKUP(I44,'Numeric Code Offsets'!$B$27:$C$31,2)+(J44-1)+('Numeric Code Offsets'!$B$23*(H44-1))</f>
        <v>52292</v>
      </c>
    </row>
    <row r="45" s="101" customFormat="true" ht="15.75" hidden="false" customHeight="true" outlineLevel="0" collapsed="false">
      <c r="A45" s="104"/>
      <c r="B45" s="101" t="str">
        <f aca="false">CONCATENATE($A$41,"_",C45)</f>
        <v>MDC_IDC_ENUM_ZONE_VENDOR_TYPE_STJ-Zone_VT2</v>
      </c>
      <c r="C45" s="101" t="s">
        <v>2661</v>
      </c>
      <c r="D45" s="101" t="s">
        <v>2366</v>
      </c>
      <c r="E45" s="101" t="s">
        <v>2662</v>
      </c>
      <c r="F45" s="101" t="s">
        <v>33</v>
      </c>
      <c r="G45" s="101" t="n">
        <f aca="false">K45+'Numeric Code Offsets'!$B$13</f>
        <v>773189</v>
      </c>
      <c r="H45" s="101" t="n">
        <v>2</v>
      </c>
      <c r="I45" s="101" t="n">
        <v>4</v>
      </c>
      <c r="J45" s="101" t="n">
        <f aca="false">J44+1</f>
        <v>5</v>
      </c>
      <c r="K45" s="101" t="n">
        <f aca="false">VLOOKUP(I45,'Numeric Code Offsets'!$B$27:$C$31,2)+(J45-1)+('Numeric Code Offsets'!$B$23*(H45-1))</f>
        <v>52293</v>
      </c>
    </row>
    <row r="46" s="101" customFormat="true" ht="27.75" hidden="false" customHeight="true" outlineLevel="0" collapsed="false">
      <c r="A46" s="104"/>
      <c r="B46" s="101" t="str">
        <f aca="false">CONCATENATE($A$41,"_",C46)</f>
        <v>MDC_IDC_ENUM_ZONE_VENDOR_TYPE_STJ-Zone_AT_AF</v>
      </c>
      <c r="C46" s="101" t="s">
        <v>2663</v>
      </c>
      <c r="D46" s="101" t="s">
        <v>2290</v>
      </c>
      <c r="E46" s="101" t="s">
        <v>2664</v>
      </c>
      <c r="F46" s="101" t="s">
        <v>33</v>
      </c>
      <c r="G46" s="101" t="n">
        <f aca="false">K46+'Numeric Code Offsets'!$B$13</f>
        <v>773190</v>
      </c>
      <c r="H46" s="101" t="n">
        <v>2</v>
      </c>
      <c r="I46" s="101" t="n">
        <v>4</v>
      </c>
      <c r="J46" s="101" t="n">
        <f aca="false">J45+1</f>
        <v>6</v>
      </c>
      <c r="K46" s="101" t="n">
        <f aca="false">VLOOKUP(I46,'Numeric Code Offsets'!$B$27:$C$31,2)+(J46-1)+('Numeric Code Offsets'!$B$23*(H46-1))</f>
        <v>52294</v>
      </c>
    </row>
    <row r="47" s="101" customFormat="true" ht="12" hidden="false" customHeight="false" outlineLevel="0" collapsed="false"/>
    <row r="48" s="101" customFormat="true" ht="12" hidden="false" customHeight="false" outlineLevel="0" collapsed="false"/>
    <row r="49" s="101" customFormat="true" ht="12" hidden="false" customHeight="false" outlineLevel="0" collapsed="false"/>
    <row r="50" s="101" customFormat="true" ht="12" hidden="false" customHeight="false" outlineLevel="0" collapsed="false"/>
    <row r="51" s="101" customFormat="true" ht="12" hidden="false" customHeight="false" outlineLevel="0" collapsed="false"/>
    <row r="52" s="101" customFormat="true" ht="12" hidden="false" customHeight="false" outlineLevel="0" collapsed="false"/>
    <row r="53" s="101" customFormat="true" ht="12" hidden="false" customHeight="false" outlineLevel="0" collapsed="false"/>
    <row r="54" s="101" customFormat="true" ht="12" hidden="false" customHeight="false" outlineLevel="0" collapsed="false"/>
    <row r="55" s="101" customFormat="true" ht="12" hidden="false" customHeight="false" outlineLevel="0" collapsed="false"/>
    <row r="56" s="101" customFormat="true" ht="12" hidden="false" customHeight="false" outlineLevel="0" collapsed="false"/>
    <row r="57" s="101" customFormat="true" ht="12" hidden="false" customHeight="false" outlineLevel="0" collapsed="false"/>
    <row r="58" s="101" customFormat="true" ht="12" hidden="false" customHeight="false" outlineLevel="0" collapsed="false"/>
    <row r="59" s="101" customFormat="true" ht="12" hidden="false" customHeight="false" outlineLevel="0" collapsed="false"/>
    <row r="60" s="101" customFormat="true" ht="12" hidden="false" customHeight="false" outlineLevel="0" collapsed="false"/>
    <row r="61" s="101" customFormat="true" ht="12" hidden="false" customHeight="false" outlineLevel="0" collapsed="false"/>
    <row r="62" s="101" customFormat="true" ht="12" hidden="false" customHeight="false" outlineLevel="0" collapsed="false"/>
    <row r="63" s="101" customFormat="true" ht="12" hidden="false" customHeight="false" outlineLevel="0" collapsed="false"/>
    <row r="64" s="101" customFormat="true" ht="12" hidden="false" customHeight="false" outlineLevel="0" collapsed="false"/>
    <row r="65" s="101" customFormat="true" ht="12" hidden="false" customHeight="false" outlineLevel="0" collapsed="false"/>
    <row r="66" s="101" customFormat="true" ht="12" hidden="false" customHeight="false" outlineLevel="0" collapsed="false"/>
    <row r="67" s="101" customFormat="true" ht="12" hidden="false" customHeight="false" outlineLevel="0" collapsed="false"/>
    <row r="68" s="101" customFormat="true" ht="12" hidden="false" customHeight="false" outlineLevel="0" collapsed="false"/>
    <row r="69" s="101" customFormat="true" ht="12" hidden="false" customHeight="false" outlineLevel="0" collapsed="false"/>
    <row r="70" s="101" customFormat="true" ht="12" hidden="false" customHeight="false" outlineLevel="0" collapsed="false"/>
    <row r="71" s="101" customFormat="true" ht="12" hidden="false" customHeight="false" outlineLevel="0" collapsed="false"/>
    <row r="72" s="101" customFormat="true" ht="12" hidden="false" customHeight="false" outlineLevel="0" collapsed="false"/>
    <row r="73" s="101" customFormat="true" ht="12" hidden="false" customHeight="false" outlineLevel="0" collapsed="false"/>
    <row r="74" s="101" customFormat="true" ht="12" hidden="false" customHeight="false" outlineLevel="0" collapsed="false"/>
    <row r="75" s="101" customFormat="true" ht="12" hidden="false" customHeight="false" outlineLevel="0" collapsed="false"/>
    <row r="76" s="101" customFormat="true" ht="12" hidden="false" customHeight="false" outlineLevel="0" collapsed="false"/>
    <row r="77" s="101" customFormat="true" ht="12" hidden="false" customHeight="false" outlineLevel="0" collapsed="false"/>
    <row r="78" s="101" customFormat="true" ht="12" hidden="false" customHeight="false" outlineLevel="0" collapsed="false"/>
    <row r="79" s="101" customFormat="true" ht="12" hidden="false" customHeight="false" outlineLevel="0" collapsed="false"/>
    <row r="80" s="101" customFormat="true" ht="12" hidden="false" customHeight="false" outlineLevel="0" collapsed="false"/>
    <row r="81" s="101" customFormat="true" ht="12" hidden="false" customHeight="false" outlineLevel="0" collapsed="false"/>
    <row r="82" s="101" customFormat="true" ht="12" hidden="false" customHeight="false" outlineLevel="0" collapsed="false"/>
    <row r="83" s="101" customFormat="true" ht="12" hidden="false" customHeight="false" outlineLevel="0" collapsed="false"/>
    <row r="84" s="101" customFormat="true" ht="12" hidden="false" customHeight="false" outlineLevel="0" collapsed="false"/>
    <row r="85" s="101" customFormat="true" ht="12" hidden="false" customHeight="false" outlineLevel="0" collapsed="false"/>
    <row r="86" s="101" customFormat="true" ht="12" hidden="false" customHeight="false" outlineLevel="0" collapsed="false"/>
    <row r="87" s="101" customFormat="true" ht="12" hidden="false" customHeight="false" outlineLevel="0" collapsed="false"/>
    <row r="88" s="101" customFormat="true" ht="12" hidden="false" customHeight="false" outlineLevel="0" collapsed="false"/>
    <row r="89" s="101" customFormat="true" ht="12" hidden="false" customHeight="false" outlineLevel="0" collapsed="false"/>
    <row r="90" s="101" customFormat="true" ht="12" hidden="false" customHeight="false" outlineLevel="0" collapsed="false"/>
    <row r="91" s="101" customFormat="true" ht="12" hidden="false" customHeight="false" outlineLevel="0" collapsed="false"/>
    <row r="92" s="101" customFormat="true" ht="12" hidden="false" customHeight="false" outlineLevel="0" collapsed="false"/>
    <row r="93" s="101" customFormat="true" ht="12" hidden="false" customHeight="false" outlineLevel="0" collapsed="false"/>
    <row r="94" s="101" customFormat="true" ht="12" hidden="false" customHeight="false" outlineLevel="0" collapsed="false"/>
    <row r="95" s="101" customFormat="true" ht="12" hidden="false" customHeight="false" outlineLevel="0" collapsed="false"/>
    <row r="96" s="101" customFormat="true" ht="12" hidden="false" customHeight="false" outlineLevel="0" collapsed="false"/>
    <row r="97" s="101" customFormat="true" ht="12" hidden="false" customHeight="false" outlineLevel="0" collapsed="false"/>
    <row r="98" s="101" customFormat="true" ht="12" hidden="false" customHeight="false" outlineLevel="0" collapsed="false"/>
    <row r="99" s="101" customFormat="true" ht="12" hidden="false" customHeight="false" outlineLevel="0" collapsed="false"/>
    <row r="100" s="101" customFormat="true" ht="12" hidden="false" customHeight="false" outlineLevel="0" collapsed="false"/>
    <row r="101" s="101" customFormat="true" ht="12" hidden="false" customHeight="false" outlineLevel="0" collapsed="false"/>
    <row r="102" s="101" customFormat="true" ht="12" hidden="false" customHeight="false" outlineLevel="0" collapsed="false"/>
    <row r="103" s="101" customFormat="true" ht="12" hidden="false" customHeight="false" outlineLevel="0" collapsed="false"/>
    <row r="104" s="101" customFormat="true" ht="12" hidden="false" customHeight="false" outlineLevel="0" collapsed="false"/>
    <row r="105" s="101" customFormat="true" ht="12" hidden="false" customHeight="false" outlineLevel="0" collapsed="false"/>
    <row r="106" s="101" customFormat="true" ht="12" hidden="false" customHeight="false" outlineLevel="0" collapsed="false"/>
    <row r="107" s="101" customFormat="true" ht="12" hidden="false" customHeight="false" outlineLevel="0" collapsed="false"/>
    <row r="108" s="101" customFormat="true" ht="12" hidden="false" customHeight="false" outlineLevel="0" collapsed="false"/>
    <row r="109" s="101" customFormat="true" ht="12" hidden="false" customHeight="false" outlineLevel="0" collapsed="false"/>
    <row r="110" s="101" customFormat="true" ht="12" hidden="false" customHeight="false" outlineLevel="0" collapsed="false"/>
    <row r="111" s="101" customFormat="true" ht="12" hidden="false" customHeight="false" outlineLevel="0" collapsed="false"/>
    <row r="112" s="101" customFormat="true" ht="12" hidden="false" customHeight="false" outlineLevel="0" collapsed="false"/>
    <row r="113" s="101" customFormat="true" ht="12" hidden="false" customHeight="false" outlineLevel="0" collapsed="false"/>
    <row r="114" s="101" customFormat="true" ht="12" hidden="false" customHeight="false" outlineLevel="0" collapsed="false"/>
    <row r="115" s="101" customFormat="true" ht="12" hidden="false" customHeight="false" outlineLevel="0" collapsed="false"/>
    <row r="116" s="101" customFormat="true" ht="12" hidden="false" customHeight="false" outlineLevel="0" collapsed="false"/>
    <row r="117" s="101" customFormat="true" ht="12" hidden="false" customHeight="false" outlineLevel="0" collapsed="false"/>
    <row r="118" s="101" customFormat="true" ht="12" hidden="false" customHeight="false" outlineLevel="0" collapsed="false"/>
    <row r="119" s="101" customFormat="true" ht="12" hidden="false" customHeight="false" outlineLevel="0" collapsed="false"/>
    <row r="120" s="101" customFormat="true" ht="12" hidden="false" customHeight="false" outlineLevel="0" collapsed="false"/>
    <row r="121" s="101" customFormat="true" ht="12" hidden="false" customHeight="false" outlineLevel="0" collapsed="false"/>
    <row r="122" s="101" customFormat="true" ht="12" hidden="false" customHeight="false" outlineLevel="0" collapsed="false"/>
    <row r="123" s="101" customFormat="true" ht="12" hidden="false" customHeight="false" outlineLevel="0" collapsed="false"/>
    <row r="124" s="101" customFormat="true" ht="12" hidden="false" customHeight="false" outlineLevel="0" collapsed="false"/>
    <row r="125" s="101" customFormat="true" ht="12" hidden="false" customHeight="false" outlineLevel="0" collapsed="false"/>
    <row r="126" s="101" customFormat="true" ht="12" hidden="false" customHeight="false" outlineLevel="0" collapsed="false"/>
    <row r="127" s="101" customFormat="true" ht="12" hidden="false" customHeight="false" outlineLevel="0" collapsed="false"/>
    <row r="128" s="101" customFormat="true" ht="12" hidden="false" customHeight="false" outlineLevel="0" collapsed="false"/>
    <row r="129" s="101" customFormat="true" ht="12" hidden="false" customHeight="false" outlineLevel="0" collapsed="false"/>
    <row r="130" s="101" customFormat="true" ht="12" hidden="false" customHeight="false" outlineLevel="0" collapsed="false"/>
    <row r="131" s="101" customFormat="true" ht="12" hidden="false" customHeight="false" outlineLevel="0" collapsed="false"/>
    <row r="132" s="101" customFormat="true" ht="12" hidden="false" customHeight="false" outlineLevel="0" collapsed="false"/>
    <row r="133" s="101" customFormat="true" ht="12" hidden="false" customHeight="false" outlineLevel="0" collapsed="false"/>
    <row r="134" s="101" customFormat="true" ht="12" hidden="false" customHeight="false" outlineLevel="0" collapsed="false"/>
    <row r="135" s="101" customFormat="true" ht="12" hidden="false" customHeight="false" outlineLevel="0" collapsed="false"/>
    <row r="136" s="101" customFormat="true" ht="12" hidden="false" customHeight="false" outlineLevel="0" collapsed="false"/>
    <row r="137" s="101" customFormat="true" ht="12" hidden="false" customHeight="false" outlineLevel="0" collapsed="false"/>
    <row r="138" s="101" customFormat="true" ht="12" hidden="false" customHeight="false" outlineLevel="0" collapsed="false"/>
    <row r="139" s="101" customFormat="true" ht="12" hidden="false" customHeight="false" outlineLevel="0" collapsed="false"/>
    <row r="140" s="101" customFormat="true" ht="12" hidden="false" customHeight="false" outlineLevel="0" collapsed="false"/>
    <row r="141" s="101" customFormat="true" ht="12" hidden="false" customHeight="false" outlineLevel="0" collapsed="false"/>
    <row r="142" s="101" customFormat="true" ht="12" hidden="false" customHeight="false" outlineLevel="0" collapsed="false"/>
    <row r="143" s="101" customFormat="true" ht="12" hidden="false" customHeight="false" outlineLevel="0" collapsed="false"/>
    <row r="144" s="101" customFormat="true" ht="12" hidden="false" customHeight="false" outlineLevel="0" collapsed="false"/>
    <row r="145" s="101" customFormat="true" ht="12" hidden="false" customHeight="false" outlineLevel="0" collapsed="false"/>
    <row r="146" s="101" customFormat="true" ht="12" hidden="false" customHeight="false" outlineLevel="0" collapsed="false"/>
    <row r="147" s="101" customFormat="true" ht="12" hidden="false" customHeight="false" outlineLevel="0" collapsed="false"/>
    <row r="148" s="101" customFormat="true" ht="12" hidden="false" customHeight="false" outlineLevel="0" collapsed="false"/>
    <row r="149" s="101" customFormat="true" ht="12" hidden="false" customHeight="false" outlineLevel="0" collapsed="false"/>
    <row r="150" s="101" customFormat="true" ht="12" hidden="false" customHeight="false" outlineLevel="0" collapsed="false"/>
    <row r="151" s="101" customFormat="true" ht="12" hidden="false" customHeight="false" outlineLevel="0" collapsed="false"/>
    <row r="152" s="101" customFormat="true" ht="12" hidden="false" customHeight="false" outlineLevel="0" collapsed="false"/>
    <row r="153" s="101" customFormat="true" ht="12" hidden="false" customHeight="false" outlineLevel="0" collapsed="false"/>
    <row r="154" s="101" customFormat="true" ht="12" hidden="false" customHeight="false" outlineLevel="0" collapsed="false"/>
    <row r="155" s="101" customFormat="true" ht="12" hidden="false" customHeight="false" outlineLevel="0" collapsed="false"/>
    <row r="156" s="101" customFormat="true" ht="12" hidden="false" customHeight="false" outlineLevel="0" collapsed="false"/>
    <row r="157" s="101" customFormat="true" ht="12" hidden="false" customHeight="false" outlineLevel="0" collapsed="false"/>
    <row r="158" s="101" customFormat="true" ht="12" hidden="false" customHeight="false" outlineLevel="0" collapsed="false"/>
    <row r="159" s="101" customFormat="true" ht="12" hidden="false" customHeight="false" outlineLevel="0" collapsed="false"/>
    <row r="160" s="101" customFormat="true" ht="12" hidden="false" customHeight="false" outlineLevel="0" collapsed="false"/>
    <row r="161" s="101" customFormat="true" ht="12" hidden="false" customHeight="false" outlineLevel="0" collapsed="false"/>
    <row r="162" s="101" customFormat="true" ht="12" hidden="false" customHeight="false" outlineLevel="0" collapsed="false"/>
    <row r="163" s="101" customFormat="true" ht="12" hidden="false" customHeight="false" outlineLevel="0" collapsed="false"/>
    <row r="164" s="101" customFormat="true" ht="12" hidden="false" customHeight="false" outlineLevel="0" collapsed="false"/>
    <row r="165" s="101" customFormat="true" ht="12" hidden="false" customHeight="false" outlineLevel="0" collapsed="false"/>
    <row r="166" s="101" customFormat="true" ht="12" hidden="false" customHeight="false" outlineLevel="0" collapsed="false"/>
    <row r="167" s="101" customFormat="true" ht="12" hidden="false" customHeight="false" outlineLevel="0" collapsed="false"/>
    <row r="168" s="101" customFormat="true" ht="12" hidden="false" customHeight="false" outlineLevel="0" collapsed="false"/>
    <row r="169" s="101" customFormat="true" ht="12" hidden="false" customHeight="false" outlineLevel="0" collapsed="false"/>
    <row r="170" s="101" customFormat="true" ht="12" hidden="false" customHeight="false" outlineLevel="0" collapsed="false"/>
    <row r="171" s="101" customFormat="true" ht="12" hidden="false" customHeight="false" outlineLevel="0" collapsed="false"/>
    <row r="172" s="101" customFormat="true" ht="12" hidden="false" customHeight="false" outlineLevel="0" collapsed="false"/>
    <row r="173" s="101" customFormat="true" ht="12" hidden="false" customHeight="false" outlineLevel="0" collapsed="false"/>
    <row r="174" s="101" customFormat="true" ht="12" hidden="false" customHeight="false" outlineLevel="0" collapsed="false"/>
    <row r="175" s="101" customFormat="true" ht="12" hidden="false" customHeight="false" outlineLevel="0" collapsed="false"/>
    <row r="176" s="101" customFormat="true" ht="12" hidden="false" customHeight="false" outlineLevel="0" collapsed="false"/>
    <row r="177" s="101" customFormat="true" ht="12" hidden="false" customHeight="false" outlineLevel="0" collapsed="false"/>
    <row r="178" s="101" customFormat="true" ht="12" hidden="false" customHeight="false" outlineLevel="0" collapsed="false"/>
    <row r="179" s="101" customFormat="true" ht="12" hidden="false" customHeight="false" outlineLevel="0" collapsed="false"/>
    <row r="180" s="101" customFormat="true" ht="12" hidden="false" customHeight="false" outlineLevel="0" collapsed="false"/>
    <row r="181" s="101" customFormat="true" ht="12" hidden="false" customHeight="false" outlineLevel="0" collapsed="false"/>
    <row r="182" s="101" customFormat="true" ht="12" hidden="false" customHeight="false" outlineLevel="0" collapsed="false"/>
    <row r="183" s="101" customFormat="true" ht="12" hidden="false" customHeight="false" outlineLevel="0" collapsed="false"/>
    <row r="184" s="101" customFormat="true" ht="12" hidden="false" customHeight="false" outlineLevel="0" collapsed="false"/>
    <row r="185" s="101" customFormat="true" ht="12" hidden="false" customHeight="false" outlineLevel="0" collapsed="false"/>
    <row r="186" s="101" customFormat="true" ht="12" hidden="false" customHeight="false" outlineLevel="0" collapsed="false"/>
    <row r="187" s="101" customFormat="true" ht="12" hidden="false" customHeight="false" outlineLevel="0" collapsed="false"/>
    <row r="188" s="101" customFormat="true" ht="12" hidden="false" customHeight="false" outlineLevel="0" collapsed="false"/>
    <row r="189" s="101" customFormat="true" ht="12" hidden="false" customHeight="false" outlineLevel="0" collapsed="false"/>
    <row r="190" s="101" customFormat="true" ht="12" hidden="false" customHeight="false" outlineLevel="0" collapsed="false"/>
    <row r="191" s="10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9.13"/>
    <col collapsed="false" customWidth="true" hidden="false" outlineLevel="0" max="2" min="2" style="0" width="52.56"/>
    <col collapsed="false" customWidth="true" hidden="false" outlineLevel="0" max="3" min="3" style="0" width="22.28"/>
    <col collapsed="false" customWidth="true" hidden="false" outlineLevel="0" max="4" min="4" style="0" width="13.99"/>
    <col collapsed="false" customWidth="true" hidden="false" outlineLevel="0" max="5" min="5" style="0" width="71.28"/>
    <col collapsed="false" customWidth="true" hidden="false" outlineLevel="0" max="6" min="6" style="0" width="8.7"/>
    <col collapsed="false" customWidth="true" hidden="false" outlineLevel="0" max="7" min="7" style="0" width="9.14"/>
    <col collapsed="false" customWidth="true" hidden="false" outlineLevel="0" max="8" min="8" style="0" width="8.85"/>
    <col collapsed="false" customWidth="true" hidden="false" outlineLevel="0" max="9" min="9" style="0" width="8.14"/>
    <col collapsed="false" customWidth="true" hidden="false" outlineLevel="0" max="10" min="10" style="0" width="5.56"/>
  </cols>
  <sheetData>
    <row r="1" customFormat="false" ht="48" hidden="false" customHeight="false" outlineLevel="0" collapsed="false">
      <c r="A1" s="96" t="s">
        <v>2355</v>
      </c>
      <c r="B1" s="97" t="s">
        <v>1947</v>
      </c>
      <c r="C1" s="96" t="s">
        <v>1948</v>
      </c>
      <c r="D1" s="96" t="s">
        <v>8</v>
      </c>
      <c r="E1" s="96" t="s">
        <v>9</v>
      </c>
      <c r="F1" s="96" t="s">
        <v>2</v>
      </c>
      <c r="G1" s="96" t="s">
        <v>985</v>
      </c>
      <c r="H1" s="98" t="s">
        <v>2356</v>
      </c>
      <c r="I1" s="98" t="s">
        <v>2357</v>
      </c>
      <c r="J1" s="98" t="s">
        <v>1950</v>
      </c>
      <c r="K1" s="98" t="s">
        <v>1951</v>
      </c>
    </row>
    <row r="2" customFormat="false" ht="12.75" hidden="false" customHeight="false" outlineLevel="0" collapsed="false">
      <c r="A2" s="100" t="s">
        <v>2358</v>
      </c>
      <c r="B2" s="101" t="str">
        <f aca="false">CONCATENATE($A$2,"_",C2)</f>
        <v>MDC_IDC_ENUM_EPISODE_VENDOR_TYPE_SOR-Epis_VF</v>
      </c>
      <c r="C2" s="101" t="s">
        <v>2665</v>
      </c>
      <c r="D2" s="101" t="s">
        <v>2284</v>
      </c>
      <c r="E2" s="101" t="s">
        <v>2666</v>
      </c>
      <c r="F2" s="101" t="s">
        <v>33</v>
      </c>
      <c r="G2" s="101" t="n">
        <f aca="false">K2+'Numeric Code Offsets'!$B$13</f>
        <v>774145</v>
      </c>
      <c r="H2" s="102" t="n">
        <v>1</v>
      </c>
      <c r="I2" s="102" t="n">
        <v>5</v>
      </c>
      <c r="J2" s="102" t="n">
        <v>1</v>
      </c>
      <c r="K2" s="101" t="n">
        <f aca="false">VLOOKUP(I2,'Numeric Code Offsets'!$B$27:$C$31,2)+(J2-1)+('Numeric Code Offsets'!$B$23*(H2-1))</f>
        <v>53249</v>
      </c>
    </row>
    <row r="3" customFormat="false" ht="24" hidden="false" customHeight="false" outlineLevel="0" collapsed="false">
      <c r="A3" s="101"/>
      <c r="B3" s="101" t="str">
        <f aca="false">CONCATENATE($A$2,"_",C3)</f>
        <v>MDC_IDC_ENUM_EPISODE_VENDOR_TYPE_SOR-Epis_FastVT</v>
      </c>
      <c r="C3" s="101" t="s">
        <v>2667</v>
      </c>
      <c r="D3" s="0" t="s">
        <v>2526</v>
      </c>
      <c r="E3" s="101" t="s">
        <v>2668</v>
      </c>
      <c r="F3" s="101" t="s">
        <v>33</v>
      </c>
      <c r="G3" s="101" t="n">
        <f aca="false">K3+'Numeric Code Offsets'!$B$13</f>
        <v>774146</v>
      </c>
      <c r="H3" s="102" t="n">
        <v>1</v>
      </c>
      <c r="I3" s="102" t="n">
        <v>5</v>
      </c>
      <c r="J3" s="102" t="n">
        <v>2</v>
      </c>
      <c r="K3" s="101" t="n">
        <f aca="false">VLOOKUP(I3,'Numeric Code Offsets'!$B$27:$C$31,2)+(J3-1)+('Numeric Code Offsets'!$B$23*(H3-1))</f>
        <v>53250</v>
      </c>
    </row>
    <row r="4" customFormat="false" ht="12.75" hidden="false" customHeight="false" outlineLevel="0" collapsed="false">
      <c r="A4" s="101"/>
      <c r="B4" s="101" t="str">
        <f aca="false">CONCATENATE($A$2,"_",C4)</f>
        <v>MDC_IDC_ENUM_EPISODE_VENDOR_TYPE_SOR-Epis_VT</v>
      </c>
      <c r="C4" s="101" t="s">
        <v>2669</v>
      </c>
      <c r="D4" s="101" t="s">
        <v>2287</v>
      </c>
      <c r="E4" s="101" t="s">
        <v>2670</v>
      </c>
      <c r="F4" s="101" t="s">
        <v>33</v>
      </c>
      <c r="G4" s="101" t="n">
        <f aca="false">K4+'Numeric Code Offsets'!$B$13</f>
        <v>774147</v>
      </c>
      <c r="H4" s="102" t="n">
        <v>1</v>
      </c>
      <c r="I4" s="102" t="n">
        <v>5</v>
      </c>
      <c r="J4" s="102" t="n">
        <v>3</v>
      </c>
      <c r="K4" s="101" t="n">
        <f aca="false">VLOOKUP(I4,'Numeric Code Offsets'!$B$27:$C$31,2)+(J4-1)+('Numeric Code Offsets'!$B$23*(H4-1))</f>
        <v>53251</v>
      </c>
    </row>
    <row r="5" customFormat="false" ht="24" hidden="false" customHeight="false" outlineLevel="0" collapsed="false">
      <c r="A5" s="101"/>
      <c r="B5" s="101" t="str">
        <f aca="false">CONCATENATE($A$2,"_",C5)</f>
        <v>MDC_IDC_ENUM_EPISODE_VENDOR_TYPE_SOR-Epis_SlowVT</v>
      </c>
      <c r="C5" s="101" t="s">
        <v>2671</v>
      </c>
      <c r="D5" s="101" t="s">
        <v>2672</v>
      </c>
      <c r="E5" s="101" t="s">
        <v>2673</v>
      </c>
      <c r="F5" s="101" t="s">
        <v>33</v>
      </c>
      <c r="G5" s="101" t="n">
        <f aca="false">K5+'Numeric Code Offsets'!$B$13</f>
        <v>774148</v>
      </c>
      <c r="H5" s="102" t="n">
        <v>1</v>
      </c>
      <c r="I5" s="102" t="n">
        <v>5</v>
      </c>
      <c r="J5" s="102" t="n">
        <v>4</v>
      </c>
      <c r="K5" s="101" t="n">
        <f aca="false">VLOOKUP(I5,'Numeric Code Offsets'!$B$27:$C$31,2)+(J5-1)+('Numeric Code Offsets'!$B$23*(H5-1))</f>
        <v>53252</v>
      </c>
    </row>
    <row r="6" customFormat="false" ht="12.75" hidden="false" customHeight="false" outlineLevel="0" collapsed="false">
      <c r="A6" s="101"/>
      <c r="B6" s="101" t="str">
        <f aca="false">CONCATENATE($A$2,"_",C6)</f>
        <v>MDC_IDC_ENUM_EPISODE_VENDOR_TYPE_SOR-Epis_SVT</v>
      </c>
      <c r="C6" s="101" t="s">
        <v>2674</v>
      </c>
      <c r="D6" s="101" t="s">
        <v>2293</v>
      </c>
      <c r="E6" s="101" t="s">
        <v>2675</v>
      </c>
      <c r="F6" s="101" t="s">
        <v>33</v>
      </c>
      <c r="G6" s="101" t="n">
        <f aca="false">K6+'Numeric Code Offsets'!$B$13</f>
        <v>774149</v>
      </c>
      <c r="H6" s="102" t="n">
        <v>1</v>
      </c>
      <c r="I6" s="102" t="n">
        <v>5</v>
      </c>
      <c r="J6" s="102" t="n">
        <v>5</v>
      </c>
      <c r="K6" s="101" t="n">
        <f aca="false">VLOOKUP(I6,'Numeric Code Offsets'!$B$27:$C$31,2)+(J6-1)+('Numeric Code Offsets'!$B$23*(H6-1))</f>
        <v>53253</v>
      </c>
    </row>
    <row r="7" customFormat="false" ht="24" hidden="false" customHeight="false" outlineLevel="0" collapsed="false">
      <c r="A7" s="101"/>
      <c r="B7" s="101" t="str">
        <f aca="false">CONCATENATE($A$2,"_",C7)</f>
        <v>MDC_IDC_ENUM_EPISODE_VENDOR_TYPE_SOR-Epis_SVTVT</v>
      </c>
      <c r="C7" s="101" t="s">
        <v>2676</v>
      </c>
      <c r="D7" s="101" t="s">
        <v>2677</v>
      </c>
      <c r="E7" s="101" t="s">
        <v>2678</v>
      </c>
      <c r="F7" s="101" t="s">
        <v>33</v>
      </c>
      <c r="G7" s="101" t="n">
        <f aca="false">K7+'Numeric Code Offsets'!$B$13</f>
        <v>774150</v>
      </c>
      <c r="H7" s="102" t="n">
        <v>1</v>
      </c>
      <c r="I7" s="102" t="n">
        <v>5</v>
      </c>
      <c r="J7" s="102" t="n">
        <v>6</v>
      </c>
      <c r="K7" s="101" t="n">
        <f aca="false">VLOOKUP(I7,'Numeric Code Offsets'!$B$27:$C$31,2)+(J7-1)+('Numeric Code Offsets'!$B$23*(H7-1))</f>
        <v>53254</v>
      </c>
    </row>
    <row r="8" customFormat="false" ht="24" hidden="false" customHeight="false" outlineLevel="0" collapsed="false">
      <c r="A8" s="101"/>
      <c r="B8" s="101" t="str">
        <f aca="false">CONCATENATE($A$2,"_",C8)</f>
        <v>MDC_IDC_ENUM_EPISODE_VENDOR_TYPE_SOR-Epis_SVTST</v>
      </c>
      <c r="C8" s="101" t="s">
        <v>2679</v>
      </c>
      <c r="D8" s="101" t="s">
        <v>2680</v>
      </c>
      <c r="E8" s="101" t="s">
        <v>2681</v>
      </c>
      <c r="F8" s="101" t="s">
        <v>33</v>
      </c>
      <c r="G8" s="101" t="n">
        <f aca="false">K8+'Numeric Code Offsets'!$B$13</f>
        <v>774151</v>
      </c>
      <c r="H8" s="102" t="n">
        <v>1</v>
      </c>
      <c r="I8" s="102" t="n">
        <v>5</v>
      </c>
      <c r="J8" s="102" t="n">
        <v>7</v>
      </c>
      <c r="K8" s="101" t="n">
        <f aca="false">VLOOKUP(I8,'Numeric Code Offsets'!$B$27:$C$31,2)+(J8-1)+('Numeric Code Offsets'!$B$23*(H8-1))</f>
        <v>53255</v>
      </c>
    </row>
    <row r="9" customFormat="false" ht="24" hidden="false" customHeight="false" outlineLevel="0" collapsed="false">
      <c r="A9" s="101"/>
      <c r="B9" s="101" t="str">
        <f aca="false">CONCATENATE($A$2,"_",C9)</f>
        <v>MDC_IDC_ENUM_EPISODE_VENDOR_TYPE_SOR-Epis_ModeSwitch</v>
      </c>
      <c r="C9" s="101" t="s">
        <v>2682</v>
      </c>
      <c r="D9" s="101" t="s">
        <v>2683</v>
      </c>
      <c r="E9" s="101" t="s">
        <v>2684</v>
      </c>
      <c r="F9" s="101" t="s">
        <v>33</v>
      </c>
      <c r="G9" s="101" t="n">
        <f aca="false">K9+'Numeric Code Offsets'!$B$13</f>
        <v>774152</v>
      </c>
      <c r="H9" s="102" t="n">
        <v>1</v>
      </c>
      <c r="I9" s="102" t="n">
        <v>5</v>
      </c>
      <c r="J9" s="102" t="n">
        <v>8</v>
      </c>
      <c r="K9" s="101" t="n">
        <f aca="false">VLOOKUP(I9,'Numeric Code Offsets'!$B$27:$C$31,2)+(J9-1)+('Numeric Code Offsets'!$B$23*(H9-1))</f>
        <v>53256</v>
      </c>
    </row>
    <row r="10" customFormat="false" ht="12.75" hidden="false" customHeight="false" outlineLevel="0" collapsed="false">
      <c r="A10" s="101"/>
      <c r="B10" s="101" t="str">
        <f aca="false">CONCATENATE($A$2,"_",C10)</f>
        <v>MDC_IDC_ENUM_EPISODE_VENDOR_TYPE_SOR-Epis_NST</v>
      </c>
      <c r="C10" s="101" t="s">
        <v>2685</v>
      </c>
      <c r="D10" s="101" t="s">
        <v>2686</v>
      </c>
      <c r="E10" s="101" t="s">
        <v>2687</v>
      </c>
      <c r="F10" s="101" t="s">
        <v>33</v>
      </c>
      <c r="G10" s="101" t="n">
        <f aca="false">K10+'Numeric Code Offsets'!$B$13</f>
        <v>774153</v>
      </c>
      <c r="H10" s="102" t="n">
        <v>1</v>
      </c>
      <c r="I10" s="102" t="n">
        <v>5</v>
      </c>
      <c r="J10" s="102" t="n">
        <v>9</v>
      </c>
      <c r="K10" s="101" t="n">
        <f aca="false">VLOOKUP(I10,'Numeric Code Offsets'!$B$27:$C$31,2)+(J10-1)+('Numeric Code Offsets'!$B$23*(H10-1))</f>
        <v>53257</v>
      </c>
    </row>
    <row r="11" customFormat="false" ht="24" hidden="false" customHeight="false" outlineLevel="0" collapsed="false">
      <c r="A11" s="101"/>
      <c r="B11" s="101" t="str">
        <f aca="false">CONCATENATE($A$2,"_",C11)</f>
        <v>MDC_IDC_ENUM_EPISODE_VENDOR_TYPE_SOR-Epis_ABurst</v>
      </c>
      <c r="C11" s="101" t="s">
        <v>2688</v>
      </c>
      <c r="D11" s="101" t="s">
        <v>2689</v>
      </c>
      <c r="E11" s="101" t="s">
        <v>2690</v>
      </c>
      <c r="F11" s="101" t="s">
        <v>33</v>
      </c>
      <c r="G11" s="101" t="n">
        <f aca="false">K11+'Numeric Code Offsets'!$B$13</f>
        <v>774154</v>
      </c>
      <c r="H11" s="102" t="n">
        <v>1</v>
      </c>
      <c r="I11" s="102" t="n">
        <v>5</v>
      </c>
      <c r="J11" s="102" t="n">
        <v>10</v>
      </c>
      <c r="K11" s="101" t="n">
        <f aca="false">VLOOKUP(I11,'Numeric Code Offsets'!$B$27:$C$31,2)+(J11-1)+('Numeric Code Offsets'!$B$23*(H11-1))</f>
        <v>53258</v>
      </c>
    </row>
    <row r="12" customFormat="false" ht="24" hidden="false" customHeight="false" outlineLevel="0" collapsed="false">
      <c r="A12" s="101"/>
      <c r="B12" s="101" t="str">
        <f aca="false">CONCATENATE($A$2,"_",C12)</f>
        <v>MDC_IDC_ENUM_EPISODE_VENDOR_TYPE_SOR-Epis_VBurst</v>
      </c>
      <c r="C12" s="101" t="s">
        <v>2691</v>
      </c>
      <c r="D12" s="101" t="s">
        <v>2692</v>
      </c>
      <c r="E12" s="101" t="s">
        <v>2693</v>
      </c>
      <c r="F12" s="101" t="s">
        <v>33</v>
      </c>
      <c r="G12" s="101" t="n">
        <f aca="false">K12+'Numeric Code Offsets'!$B$13</f>
        <v>774155</v>
      </c>
      <c r="H12" s="102" t="n">
        <v>1</v>
      </c>
      <c r="I12" s="102" t="n">
        <v>5</v>
      </c>
      <c r="J12" s="102" t="n">
        <v>11</v>
      </c>
      <c r="K12" s="101" t="n">
        <f aca="false">VLOOKUP(I12,'Numeric Code Offsets'!$B$27:$C$31,2)+(J12-1)+('Numeric Code Offsets'!$B$23*(H12-1))</f>
        <v>53259</v>
      </c>
    </row>
    <row r="13" customFormat="false" ht="12.75" hidden="false" customHeight="false" outlineLevel="0" collapsed="false">
      <c r="A13" s="101"/>
      <c r="B13" s="101" t="str">
        <f aca="false">CONCATENATE($A$2,"_",C13)</f>
        <v>MDC_IDC_ENUM_EPISODE_VENDOR_TYPE_SOR-Epis_AVBI</v>
      </c>
      <c r="C13" s="101" t="s">
        <v>2694</v>
      </c>
      <c r="D13" s="101" t="s">
        <v>2695</v>
      </c>
      <c r="E13" s="101" t="s">
        <v>2696</v>
      </c>
      <c r="F13" s="101" t="s">
        <v>33</v>
      </c>
      <c r="G13" s="101" t="n">
        <f aca="false">K13+'Numeric Code Offsets'!$B$13</f>
        <v>774156</v>
      </c>
      <c r="H13" s="102" t="n">
        <v>1</v>
      </c>
      <c r="I13" s="102" t="n">
        <v>5</v>
      </c>
      <c r="J13" s="102" t="n">
        <v>12</v>
      </c>
      <c r="K13" s="101" t="n">
        <f aca="false">VLOOKUP(I13,'Numeric Code Offsets'!$B$27:$C$31,2)+(J13-1)+('Numeric Code Offsets'!$B$23*(H13-1))</f>
        <v>53260</v>
      </c>
    </row>
    <row r="14" customFormat="false" ht="12.75" hidden="false" customHeight="false" outlineLevel="0" collapsed="false">
      <c r="A14" s="101"/>
      <c r="B14" s="101" t="str">
        <f aca="false">CONCATENATE($A$2,"_",C14)</f>
        <v>MDC_IDC_ENUM_EPISODE_VENDOR_TYPE_SOR-Epis_AVBII</v>
      </c>
      <c r="C14" s="101" t="s">
        <v>2697</v>
      </c>
      <c r="D14" s="101" t="s">
        <v>2698</v>
      </c>
      <c r="E14" s="101" t="s">
        <v>2699</v>
      </c>
      <c r="F14" s="101" t="s">
        <v>33</v>
      </c>
      <c r="G14" s="101" t="n">
        <f aca="false">K14+'Numeric Code Offsets'!$B$13</f>
        <v>774157</v>
      </c>
      <c r="H14" s="102" t="n">
        <v>1</v>
      </c>
      <c r="I14" s="102" t="n">
        <v>5</v>
      </c>
      <c r="J14" s="102" t="n">
        <v>13</v>
      </c>
      <c r="K14" s="101" t="n">
        <f aca="false">VLOOKUP(I14,'Numeric Code Offsets'!$B$27:$C$31,2)+(J14-1)+('Numeric Code Offsets'!$B$23*(H14-1))</f>
        <v>53261</v>
      </c>
    </row>
    <row r="15" customFormat="false" ht="12.75" hidden="false" customHeight="false" outlineLevel="0" collapsed="false">
      <c r="A15" s="101"/>
      <c r="B15" s="101" t="str">
        <f aca="false">CONCATENATE($A$2,"_",C15)</f>
        <v>MDC_IDC_ENUM_EPISODE_VENDOR_TYPE_SOR-Epis_AVBIII</v>
      </c>
      <c r="C15" s="101" t="s">
        <v>2700</v>
      </c>
      <c r="D15" s="101" t="s">
        <v>2701</v>
      </c>
      <c r="E15" s="101" t="s">
        <v>2702</v>
      </c>
      <c r="F15" s="101" t="s">
        <v>33</v>
      </c>
      <c r="G15" s="101" t="n">
        <f aca="false">K15+'Numeric Code Offsets'!$B$13</f>
        <v>774158</v>
      </c>
      <c r="H15" s="102" t="n">
        <v>1</v>
      </c>
      <c r="I15" s="102" t="n">
        <v>5</v>
      </c>
      <c r="J15" s="102" t="n">
        <v>14</v>
      </c>
      <c r="K15" s="101" t="n">
        <f aca="false">VLOOKUP(I15,'Numeric Code Offsets'!$B$27:$C$31,2)+(J15-1)+('Numeric Code Offsets'!$B$23*(H15-1))</f>
        <v>53262</v>
      </c>
    </row>
    <row r="16" customFormat="false" ht="24" hidden="false" customHeight="false" outlineLevel="0" collapsed="false">
      <c r="A16" s="101"/>
      <c r="B16" s="101" t="str">
        <f aca="false">CONCATENATE($A$2,"_",C16)</f>
        <v>MDC_IDC_ENUM_EPISODE_VENDOR_TYPE_SOR-Epis_Pause</v>
      </c>
      <c r="C16" s="101" t="s">
        <v>2703</v>
      </c>
      <c r="D16" s="101" t="s">
        <v>2704</v>
      </c>
      <c r="E16" s="101" t="s">
        <v>2705</v>
      </c>
      <c r="F16" s="101" t="s">
        <v>33</v>
      </c>
      <c r="G16" s="101" t="n">
        <f aca="false">K16+'Numeric Code Offsets'!$B$13</f>
        <v>774159</v>
      </c>
      <c r="H16" s="102" t="n">
        <v>1</v>
      </c>
      <c r="I16" s="102" t="n">
        <v>5</v>
      </c>
      <c r="J16" s="102" t="n">
        <v>15</v>
      </c>
      <c r="K16" s="101" t="n">
        <f aca="false">VLOOKUP(I16,'Numeric Code Offsets'!$B$27:$C$31,2)+(J16-1)+('Numeric Code Offsets'!$B$23*(H16-1))</f>
        <v>53263</v>
      </c>
    </row>
    <row r="17" customFormat="false" ht="24" hidden="false" customHeight="false" outlineLevel="0" collapsed="false">
      <c r="A17" s="101"/>
      <c r="B17" s="101" t="str">
        <f aca="false">CONCATENATE($A$2,"_",C17)</f>
        <v>MDC_IDC_ENUM_EPISODE_VENDOR_TYPE_SOR-Epis_Security</v>
      </c>
      <c r="C17" s="101" t="s">
        <v>2706</v>
      </c>
      <c r="D17" s="101" t="s">
        <v>2707</v>
      </c>
      <c r="E17" s="101" t="s">
        <v>2708</v>
      </c>
      <c r="F17" s="101" t="s">
        <v>33</v>
      </c>
      <c r="G17" s="101" t="n">
        <f aca="false">K17+'Numeric Code Offsets'!$B$13</f>
        <v>774160</v>
      </c>
      <c r="H17" s="102" t="n">
        <v>1</v>
      </c>
      <c r="I17" s="102" t="n">
        <v>5</v>
      </c>
      <c r="J17" s="102" t="n">
        <v>16</v>
      </c>
      <c r="K17" s="101" t="n">
        <f aca="false">VLOOKUP(I17,'Numeric Code Offsets'!$B$27:$C$31,2)+(J17-1)+('Numeric Code Offsets'!$B$23*(H17-1))</f>
        <v>53264</v>
      </c>
    </row>
    <row r="18" customFormat="false" ht="12.75" hidden="false" customHeight="false" outlineLevel="0" collapsed="false">
      <c r="A18" s="101"/>
      <c r="B18" s="101" t="str">
        <f aca="false">CONCATENATE($A$2,"_",C18)</f>
        <v>MDC_IDC_ENUM_EPISODE_VENDOR_TYPE_SOR-Epis_PMT</v>
      </c>
      <c r="C18" s="101" t="s">
        <v>2709</v>
      </c>
      <c r="D18" s="101" t="s">
        <v>2403</v>
      </c>
      <c r="E18" s="101" t="s">
        <v>2710</v>
      </c>
      <c r="F18" s="101" t="s">
        <v>33</v>
      </c>
      <c r="G18" s="101" t="n">
        <f aca="false">K18+'Numeric Code Offsets'!$B$13</f>
        <v>774161</v>
      </c>
      <c r="H18" s="102" t="n">
        <v>1</v>
      </c>
      <c r="I18" s="102" t="n">
        <v>5</v>
      </c>
      <c r="J18" s="102" t="n">
        <v>17</v>
      </c>
      <c r="K18" s="101" t="n">
        <f aca="false">VLOOKUP(I18,'Numeric Code Offsets'!$B$27:$C$31,2)+(J18-1)+('Numeric Code Offsets'!$B$23*(H18-1))</f>
        <v>53265</v>
      </c>
    </row>
    <row r="19" customFormat="false" ht="24" hidden="false" customHeight="false" outlineLevel="0" collapsed="false">
      <c r="A19" s="101"/>
      <c r="B19" s="101" t="str">
        <f aca="false">CONCATENATE($A$2,"_",C19)</f>
        <v>MDC_IDC_ENUM_EPISODE_VENDOR_TYPE_SOR-Epis_Impedance</v>
      </c>
      <c r="C19" s="101" t="s">
        <v>2711</v>
      </c>
      <c r="D19" s="101" t="s">
        <v>2712</v>
      </c>
      <c r="E19" s="101" t="s">
        <v>2713</v>
      </c>
      <c r="F19" s="101" t="s">
        <v>33</v>
      </c>
      <c r="G19" s="101" t="n">
        <f aca="false">K19+'Numeric Code Offsets'!$B$13</f>
        <v>774162</v>
      </c>
      <c r="H19" s="102" t="n">
        <v>1</v>
      </c>
      <c r="I19" s="102" t="n">
        <v>5</v>
      </c>
      <c r="J19" s="102" t="n">
        <v>18</v>
      </c>
      <c r="K19" s="101" t="n">
        <f aca="false">VLOOKUP(I19,'Numeric Code Offsets'!$B$27:$C$31,2)+(J19-1)+('Numeric Code Offsets'!$B$23*(H19-1))</f>
        <v>53266</v>
      </c>
    </row>
    <row r="20" customFormat="false" ht="24" hidden="false" customHeight="false" outlineLevel="0" collapsed="false">
      <c r="A20" s="101"/>
      <c r="B20" s="101" t="str">
        <f aca="false">CONCATENATE($A$2,"_",C20)</f>
        <v>MDC_IDC_ENUM_EPISODE_VENDOR_TYPE_SOR-Epis_VCapture</v>
      </c>
      <c r="C20" s="101" t="s">
        <v>2714</v>
      </c>
      <c r="D20" s="101" t="s">
        <v>2715</v>
      </c>
      <c r="E20" s="101" t="s">
        <v>2716</v>
      </c>
      <c r="F20" s="101" t="s">
        <v>33</v>
      </c>
      <c r="G20" s="101" t="n">
        <f aca="false">K20+'Numeric Code Offsets'!$B$13</f>
        <v>774163</v>
      </c>
      <c r="H20" s="102" t="n">
        <v>1</v>
      </c>
      <c r="I20" s="102" t="n">
        <v>5</v>
      </c>
      <c r="J20" s="102" t="n">
        <v>19</v>
      </c>
      <c r="K20" s="101" t="n">
        <f aca="false">VLOOKUP(I20,'Numeric Code Offsets'!$B$27:$C$31,2)+(J20-1)+('Numeric Code Offsets'!$B$23*(H20-1))</f>
        <v>53267</v>
      </c>
    </row>
    <row r="21" customFormat="false" ht="12.75" hidden="false" customHeight="false" outlineLevel="0" collapsed="false">
      <c r="A21" s="101"/>
      <c r="B21" s="101" t="str">
        <f aca="false">CONCATENATE($A$2,"_",C21)</f>
        <v>MDC_IDC_ENUM_EPISODE_VENDOR_TYPE_SOR-Epis_FU</v>
      </c>
      <c r="C21" s="101" t="s">
        <v>2717</v>
      </c>
      <c r="D21" s="101" t="s">
        <v>2718</v>
      </c>
      <c r="E21" s="101" t="s">
        <v>2719</v>
      </c>
      <c r="F21" s="101" t="s">
        <v>33</v>
      </c>
      <c r="G21" s="101" t="n">
        <f aca="false">K21+'Numeric Code Offsets'!$B$13</f>
        <v>774164</v>
      </c>
      <c r="H21" s="102" t="n">
        <v>1</v>
      </c>
      <c r="I21" s="102" t="n">
        <v>5</v>
      </c>
      <c r="J21" s="102" t="n">
        <v>20</v>
      </c>
      <c r="K21" s="101" t="n">
        <f aca="false">VLOOKUP(I21,'Numeric Code Offsets'!$B$27:$C$31,2)+(J21-1)+('Numeric Code Offsets'!$B$23*(H21-1))</f>
        <v>53268</v>
      </c>
    </row>
    <row r="22" customFormat="false" ht="12.75" hidden="false" customHeight="false" outlineLevel="0" collapsed="false">
      <c r="A22" s="100" t="s">
        <v>2411</v>
      </c>
      <c r="B22" s="101" t="str">
        <f aca="false">CONCATENATE($A$22,"_",C22)</f>
        <v>MDC_IDC_ENUM_ZONE_VENDOR_TYPE_SOR-Zone_VF</v>
      </c>
      <c r="C22" s="94" t="s">
        <v>2720</v>
      </c>
      <c r="D22" s="101" t="s">
        <v>2284</v>
      </c>
      <c r="E22" s="101" t="s">
        <v>2721</v>
      </c>
      <c r="F22" s="101" t="s">
        <v>33</v>
      </c>
      <c r="G22" s="101" t="n">
        <f aca="false">K22+'Numeric Code Offsets'!$B$13</f>
        <v>774209</v>
      </c>
      <c r="H22" s="102" t="n">
        <v>2</v>
      </c>
      <c r="I22" s="102" t="n">
        <v>5</v>
      </c>
      <c r="J22" s="102" t="n">
        <v>1</v>
      </c>
      <c r="K22" s="101" t="n">
        <f aca="false">VLOOKUP(I22,'Numeric Code Offsets'!$B$27:$C$31,2)+(J22-1)+('Numeric Code Offsets'!$B$23*(H22-1))</f>
        <v>53313</v>
      </c>
    </row>
    <row r="23" customFormat="false" ht="12.75" hidden="false" customHeight="false" outlineLevel="0" collapsed="false">
      <c r="A23" s="101"/>
      <c r="B23" s="101" t="str">
        <f aca="false">CONCATENATE($A$22,"_",C23)</f>
        <v>MDC_IDC_ENUM_ZONE_VENDOR_TYPE_SOR-Zone_FastVT</v>
      </c>
      <c r="C23" s="94" t="s">
        <v>2722</v>
      </c>
      <c r="D23" s="101" t="s">
        <v>2526</v>
      </c>
      <c r="E23" s="101" t="s">
        <v>2723</v>
      </c>
      <c r="F23" s="101" t="s">
        <v>33</v>
      </c>
      <c r="G23" s="101" t="n">
        <f aca="false">K23+'Numeric Code Offsets'!$B$13</f>
        <v>774210</v>
      </c>
      <c r="H23" s="102" t="n">
        <v>2</v>
      </c>
      <c r="I23" s="102" t="n">
        <v>5</v>
      </c>
      <c r="J23" s="102" t="n">
        <v>2</v>
      </c>
      <c r="K23" s="101" t="n">
        <f aca="false">VLOOKUP(I23,'Numeric Code Offsets'!$B$27:$C$31,2)+(J23-1)+('Numeric Code Offsets'!$B$23*(H23-1))</f>
        <v>53314</v>
      </c>
    </row>
    <row r="24" customFormat="false" ht="12.75" hidden="false" customHeight="false" outlineLevel="0" collapsed="false">
      <c r="A24" s="101"/>
      <c r="B24" s="101" t="str">
        <f aca="false">CONCATENATE($A$22,"_",C24)</f>
        <v>MDC_IDC_ENUM_ZONE_VENDOR_TYPE_SOR-Zone_VT</v>
      </c>
      <c r="C24" s="94" t="s">
        <v>2724</v>
      </c>
      <c r="D24" s="101" t="s">
        <v>2287</v>
      </c>
      <c r="E24" s="101" t="s">
        <v>2725</v>
      </c>
      <c r="F24" s="101" t="s">
        <v>33</v>
      </c>
      <c r="G24" s="101" t="n">
        <f aca="false">K24+'Numeric Code Offsets'!$B$13</f>
        <v>774211</v>
      </c>
      <c r="H24" s="102" t="n">
        <v>2</v>
      </c>
      <c r="I24" s="102" t="n">
        <v>5</v>
      </c>
      <c r="J24" s="102" t="n">
        <v>3</v>
      </c>
      <c r="K24" s="101" t="n">
        <f aca="false">VLOOKUP(I24,'Numeric Code Offsets'!$B$27:$C$31,2)+(J24-1)+('Numeric Code Offsets'!$B$23*(H24-1))</f>
        <v>53315</v>
      </c>
    </row>
    <row r="25" customFormat="false" ht="12.75" hidden="false" customHeight="false" outlineLevel="0" collapsed="false">
      <c r="A25" s="101"/>
      <c r="B25" s="101" t="str">
        <f aca="false">CONCATENATE($A$22,"_",C25)</f>
        <v>MDC_IDC_ENUM_ZONE_VENDOR_TYPE_SOR-Zone_SlowVT</v>
      </c>
      <c r="C25" s="101" t="s">
        <v>2726</v>
      </c>
      <c r="D25" s="101" t="s">
        <v>2672</v>
      </c>
      <c r="E25" s="101" t="s">
        <v>2727</v>
      </c>
      <c r="F25" s="101" t="s">
        <v>33</v>
      </c>
      <c r="G25" s="101" t="n">
        <f aca="false">K25+'Numeric Code Offsets'!$B$13</f>
        <v>774212</v>
      </c>
      <c r="H25" s="102" t="n">
        <v>2</v>
      </c>
      <c r="I25" s="102" t="n">
        <v>5</v>
      </c>
      <c r="J25" s="102" t="n">
        <v>4</v>
      </c>
      <c r="K25" s="101" t="n">
        <f aca="false">VLOOKUP(I25,'Numeric Code Offsets'!$B$27:$C$31,2)+(J25-1)+('Numeric Code Offsets'!$B$23*(H25-1))</f>
        <v>53316</v>
      </c>
    </row>
    <row r="26" customFormat="false" ht="12.75" hidden="false" customHeight="false" outlineLevel="0" collapsed="false">
      <c r="A26" s="100"/>
      <c r="C26" s="101"/>
      <c r="D26" s="101"/>
      <c r="E26" s="101"/>
      <c r="F26" s="101"/>
      <c r="H26" s="102"/>
      <c r="I26" s="102"/>
      <c r="J26" s="102"/>
    </row>
    <row r="27" customFormat="false" ht="12.75" hidden="false" customHeight="false" outlineLevel="0" collapsed="false">
      <c r="C27" s="101"/>
      <c r="D27" s="101"/>
      <c r="E27" s="101"/>
      <c r="F27" s="101"/>
      <c r="H27" s="102"/>
      <c r="I27" s="102"/>
      <c r="J27" s="102"/>
    </row>
    <row r="28" customFormat="false" ht="12.75" hidden="false" customHeight="false" outlineLevel="0" collapsed="false">
      <c r="C28" s="101"/>
      <c r="D28" s="101"/>
      <c r="E28" s="101"/>
      <c r="F28" s="101"/>
      <c r="H28" s="102"/>
      <c r="I28" s="102"/>
      <c r="J28" s="102"/>
    </row>
    <row r="29" customFormat="false" ht="12.75" hidden="false" customHeight="false" outlineLevel="0" collapsed="false">
      <c r="C29" s="101"/>
      <c r="D29" s="101"/>
      <c r="E29" s="101"/>
      <c r="F29" s="101"/>
      <c r="H29" s="102"/>
      <c r="I29" s="102"/>
      <c r="J29" s="102"/>
    </row>
    <row r="30" customFormat="false" ht="12.75" hidden="false" customHeight="false" outlineLevel="0" collapsed="false">
      <c r="C30" s="101"/>
      <c r="D30" s="101"/>
      <c r="E30" s="101"/>
      <c r="F30" s="101"/>
      <c r="H30" s="102"/>
      <c r="I30" s="102"/>
      <c r="J30" s="102"/>
    </row>
    <row r="31" customFormat="false" ht="12.75" hidden="false" customHeight="false" outlineLevel="0" collapsed="false">
      <c r="C31" s="101"/>
      <c r="D31" s="101"/>
      <c r="E31" s="101"/>
      <c r="F31" s="101"/>
      <c r="H31" s="102"/>
      <c r="I31" s="102"/>
      <c r="J31" s="102"/>
    </row>
    <row r="32" customFormat="false" ht="12.75" hidden="false" customHeight="false" outlineLevel="0" collapsed="false">
      <c r="C32" s="101"/>
      <c r="D32" s="101"/>
      <c r="E32" s="101"/>
      <c r="F32" s="101"/>
      <c r="H32" s="102"/>
      <c r="I32" s="102"/>
      <c r="J32" s="102"/>
    </row>
    <row r="33" customFormat="false" ht="12.75" hidden="false" customHeight="false" outlineLevel="0" collapsed="false">
      <c r="C33" s="101"/>
      <c r="D33" s="101"/>
      <c r="E33" s="101"/>
      <c r="F33" s="101"/>
      <c r="H33" s="102"/>
      <c r="I33" s="102"/>
      <c r="J33" s="102"/>
    </row>
    <row r="34" customFormat="false" ht="12.75" hidden="false" customHeight="false" outlineLevel="0" collapsed="false">
      <c r="C34" s="101"/>
      <c r="D34" s="101"/>
      <c r="E34" s="101"/>
      <c r="F34" s="101"/>
      <c r="H34" s="102"/>
      <c r="I34" s="102"/>
      <c r="J34" s="102"/>
    </row>
    <row r="35" customFormat="false" ht="12.75" hidden="false" customHeight="false" outlineLevel="0" collapsed="false">
      <c r="C35" s="101"/>
      <c r="D35" s="101"/>
      <c r="E35" s="101"/>
      <c r="F35" s="101"/>
      <c r="H35" s="102"/>
      <c r="I35" s="102"/>
      <c r="J35" s="102"/>
    </row>
    <row r="36" customFormat="false" ht="12.75" hidden="false" customHeight="false" outlineLevel="0" collapsed="false">
      <c r="C36" s="101"/>
      <c r="D36" s="101"/>
      <c r="F36" s="101"/>
      <c r="H36" s="102"/>
      <c r="I36" s="102"/>
      <c r="J36" s="102"/>
    </row>
    <row r="37" customFormat="false" ht="12.75" hidden="false" customHeight="false" outlineLevel="0" collapsed="false">
      <c r="C37" s="101"/>
      <c r="D37" s="101"/>
      <c r="E37" s="106"/>
      <c r="F37" s="101"/>
      <c r="H37" s="102"/>
      <c r="I37" s="102"/>
      <c r="J37" s="102"/>
    </row>
    <row r="38" customFormat="false" ht="12.75" hidden="false" customHeight="false" outlineLevel="0" collapsed="false">
      <c r="C38" s="101"/>
      <c r="D38" s="101"/>
      <c r="E38" s="101"/>
      <c r="F38" s="101"/>
      <c r="H38" s="102"/>
      <c r="I38" s="102"/>
      <c r="J38" s="102"/>
    </row>
    <row r="39" customFormat="false" ht="12.75" hidden="false" customHeight="false" outlineLevel="0" collapsed="false">
      <c r="C39" s="101"/>
      <c r="D39" s="101"/>
      <c r="E39" s="101"/>
      <c r="F39" s="101"/>
      <c r="H39" s="102"/>
      <c r="I39" s="102"/>
      <c r="J39" s="102"/>
    </row>
    <row r="40" customFormat="false" ht="12.75" hidden="false" customHeight="false" outlineLevel="0" collapsed="false">
      <c r="C40" s="101"/>
      <c r="D40" s="101"/>
      <c r="E40" s="101"/>
      <c r="F40" s="101"/>
      <c r="H40" s="102"/>
      <c r="I40" s="102"/>
      <c r="J40" s="102"/>
    </row>
    <row r="41" customFormat="false" ht="12.75" hidden="false" customHeight="false" outlineLevel="0" collapsed="false">
      <c r="C41" s="101"/>
      <c r="D41" s="101"/>
      <c r="E41" s="101"/>
      <c r="F41" s="101"/>
      <c r="H41" s="102"/>
      <c r="I41" s="102"/>
      <c r="J41" s="102"/>
    </row>
    <row r="42" customFormat="false" ht="12.75" hidden="false" customHeight="false" outlineLevel="0" collapsed="false">
      <c r="C42" s="101"/>
      <c r="D42" s="101"/>
      <c r="E42" s="101"/>
      <c r="F42" s="101"/>
      <c r="H42" s="102"/>
      <c r="I42" s="102"/>
      <c r="J42" s="102"/>
    </row>
    <row r="43" customFormat="false" ht="12.75" hidden="false" customHeight="false" outlineLevel="0" collapsed="false">
      <c r="C43" s="101"/>
      <c r="D43" s="101"/>
      <c r="E43" s="101"/>
      <c r="F43" s="101"/>
      <c r="H43" s="102"/>
      <c r="I43" s="102"/>
      <c r="J43" s="102"/>
    </row>
    <row r="44" customFormat="false" ht="12.75" hidden="false" customHeight="false" outlineLevel="0" collapsed="false">
      <c r="C44" s="101"/>
      <c r="D44" s="101"/>
      <c r="E44" s="101"/>
      <c r="F44" s="101"/>
      <c r="H44" s="102"/>
      <c r="I44" s="102"/>
      <c r="J44" s="102"/>
    </row>
    <row r="45" customFormat="false" ht="12.75" hidden="false" customHeight="false" outlineLevel="0" collapsed="false">
      <c r="C45" s="101"/>
      <c r="D45" s="101"/>
      <c r="E45" s="101"/>
      <c r="F45" s="101"/>
      <c r="H45" s="102"/>
      <c r="I45" s="102"/>
      <c r="J45" s="102"/>
    </row>
    <row r="46" customFormat="false" ht="12.75" hidden="false" customHeight="false" outlineLevel="0" collapsed="false">
      <c r="C46" s="101"/>
      <c r="D46" s="101"/>
      <c r="F46" s="101"/>
      <c r="H46" s="102"/>
      <c r="I46" s="102"/>
      <c r="J46" s="102"/>
    </row>
    <row r="47" customFormat="false" ht="12.75" hidden="false" customHeight="false" outlineLevel="0" collapsed="false">
      <c r="C47" s="101"/>
      <c r="D47" s="101"/>
      <c r="E47" s="101"/>
      <c r="F47" s="101"/>
      <c r="H47" s="102"/>
      <c r="I47" s="102"/>
      <c r="J47" s="102"/>
    </row>
    <row r="48" customFormat="false" ht="12.75" hidden="false" customHeight="false" outlineLevel="0" collapsed="false">
      <c r="C48" s="101"/>
      <c r="D48" s="101"/>
      <c r="F48" s="101"/>
      <c r="H48" s="102"/>
      <c r="I48" s="102"/>
      <c r="J48" s="102"/>
    </row>
    <row r="49" customFormat="false" ht="12.75" hidden="false" customHeight="false" outlineLevel="0" collapsed="false">
      <c r="C49" s="101"/>
      <c r="D49" s="101"/>
      <c r="F49" s="101"/>
      <c r="H49" s="102"/>
      <c r="I49" s="102"/>
      <c r="J49" s="102"/>
    </row>
    <row r="50" customFormat="false" ht="12.75" hidden="false" customHeight="false" outlineLevel="0" collapsed="false">
      <c r="C50" s="101"/>
      <c r="D50" s="101"/>
      <c r="F50" s="101"/>
      <c r="H50" s="102"/>
      <c r="I50" s="102"/>
      <c r="J50" s="102"/>
    </row>
    <row r="51" customFormat="false" ht="12.75" hidden="false" customHeight="false" outlineLevel="0" collapsed="false">
      <c r="C51" s="101"/>
      <c r="D51" s="101"/>
      <c r="F51" s="101"/>
      <c r="H51" s="102"/>
      <c r="I51" s="102"/>
      <c r="J51" s="1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9.28"/>
    <col collapsed="false" customWidth="true" hidden="false" outlineLevel="0" max="2" min="2" style="0" width="11.99"/>
    <col collapsed="false" customWidth="true" hidden="false" outlineLevel="0" max="3" min="3" style="0" width="19.14"/>
    <col collapsed="false" customWidth="true" hidden="false" outlineLevel="0" max="4" min="4" style="0" width="14.41"/>
    <col collapsed="false" customWidth="true" hidden="false" outlineLevel="0" max="5" min="5" style="0" width="17.28"/>
    <col collapsed="false" customWidth="true" hidden="false" outlineLevel="0" max="6" min="6" style="0" width="21.42"/>
  </cols>
  <sheetData>
    <row r="1" s="10" customFormat="true" ht="12.75" hidden="false" customHeight="false" outlineLevel="0" collapsed="false">
      <c r="A1" s="77" t="s">
        <v>2728</v>
      </c>
      <c r="B1" s="77" t="s">
        <v>2729</v>
      </c>
      <c r="C1" s="77" t="s">
        <v>2730</v>
      </c>
      <c r="D1" s="77" t="s">
        <v>2731</v>
      </c>
      <c r="E1" s="77" t="s">
        <v>2732</v>
      </c>
      <c r="F1" s="77" t="s">
        <v>2733</v>
      </c>
    </row>
    <row r="2" customFormat="false" ht="12.75" hidden="false" customHeight="false" outlineLevel="0" collapsed="false">
      <c r="A2" s="107" t="s">
        <v>2734</v>
      </c>
      <c r="B2" s="78" t="n">
        <v>6</v>
      </c>
      <c r="C2" s="78" t="n">
        <v>0</v>
      </c>
      <c r="D2" s="78" t="n">
        <f aca="false">2^C2</f>
        <v>1</v>
      </c>
      <c r="E2" s="78" t="n">
        <f aca="false">2^B2</f>
        <v>64</v>
      </c>
      <c r="F2" s="78" t="n">
        <v>0</v>
      </c>
    </row>
    <row r="3" customFormat="false" ht="12.75" hidden="false" customHeight="false" outlineLevel="0" collapsed="false">
      <c r="A3" s="108" t="s">
        <v>90</v>
      </c>
      <c r="B3" s="78" t="n">
        <v>6</v>
      </c>
      <c r="C3" s="78" t="n">
        <v>0</v>
      </c>
      <c r="D3" s="78" t="n">
        <f aca="false">2^C3</f>
        <v>1</v>
      </c>
      <c r="E3" s="78" t="n">
        <f aca="false">2^B3</f>
        <v>64</v>
      </c>
      <c r="F3" s="78" t="n">
        <f aca="false">F2+(E2*D2)</f>
        <v>64</v>
      </c>
    </row>
    <row r="4" customFormat="false" ht="12.75" hidden="false" customHeight="false" outlineLevel="0" collapsed="false">
      <c r="A4" s="108" t="s">
        <v>157</v>
      </c>
      <c r="B4" s="78" t="n">
        <v>6</v>
      </c>
      <c r="C4" s="78" t="n">
        <v>0</v>
      </c>
      <c r="D4" s="78" t="n">
        <f aca="false">2^C4</f>
        <v>1</v>
      </c>
      <c r="E4" s="78" t="n">
        <f aca="false">2^B4</f>
        <v>64</v>
      </c>
      <c r="F4" s="78" t="n">
        <f aca="false">F3+(E3*D3)</f>
        <v>128</v>
      </c>
    </row>
    <row r="5" customFormat="false" ht="12.75" hidden="false" customHeight="false" outlineLevel="0" collapsed="false">
      <c r="A5" s="108" t="s">
        <v>216</v>
      </c>
      <c r="B5" s="78" t="n">
        <v>7</v>
      </c>
      <c r="C5" s="78" t="n">
        <v>6</v>
      </c>
      <c r="D5" s="78" t="n">
        <f aca="false">2^C5</f>
        <v>64</v>
      </c>
      <c r="E5" s="78" t="n">
        <f aca="false">2^B5</f>
        <v>128</v>
      </c>
      <c r="F5" s="78" t="n">
        <f aca="false">F4+(E4*D4)</f>
        <v>192</v>
      </c>
    </row>
    <row r="6" customFormat="false" ht="12.75" hidden="false" customHeight="false" outlineLevel="0" collapsed="false">
      <c r="A6" s="108" t="s">
        <v>411</v>
      </c>
      <c r="B6" s="78" t="n">
        <v>7</v>
      </c>
      <c r="C6" s="78" t="n">
        <v>6</v>
      </c>
      <c r="D6" s="78" t="n">
        <f aca="false">2^C6</f>
        <v>64</v>
      </c>
      <c r="E6" s="78" t="n">
        <f aca="false">2^B6</f>
        <v>128</v>
      </c>
      <c r="F6" s="78" t="n">
        <f aca="false">F5+(E5*D5)</f>
        <v>8384</v>
      </c>
    </row>
    <row r="7" customFormat="false" ht="12.75" hidden="false" customHeight="false" outlineLevel="0" collapsed="false">
      <c r="A7" s="108" t="s">
        <v>708</v>
      </c>
      <c r="B7" s="78" t="n">
        <v>7</v>
      </c>
      <c r="C7" s="78" t="n">
        <v>4</v>
      </c>
      <c r="D7" s="78" t="n">
        <f aca="false">2^C7</f>
        <v>16</v>
      </c>
      <c r="E7" s="78" t="n">
        <f aca="false">2^B7</f>
        <v>128</v>
      </c>
      <c r="F7" s="78" t="n">
        <f aca="false">F6+(E6*D6)</f>
        <v>16576</v>
      </c>
    </row>
    <row r="8" customFormat="false" ht="12.75" hidden="false" customHeight="false" outlineLevel="0" collapsed="false">
      <c r="A8" s="108" t="s">
        <v>919</v>
      </c>
      <c r="B8" s="78" t="n">
        <v>7</v>
      </c>
      <c r="C8" s="78" t="n">
        <v>4</v>
      </c>
      <c r="D8" s="78" t="n">
        <f aca="false">2^C8</f>
        <v>16</v>
      </c>
      <c r="E8" s="78" t="n">
        <f aca="false">2^B8</f>
        <v>128</v>
      </c>
      <c r="F8" s="78" t="n">
        <f aca="false">F7+(E7*D7)</f>
        <v>18624</v>
      </c>
    </row>
    <row r="11" customFormat="false" ht="12.75" hidden="false" customHeight="false" outlineLevel="0" collapsed="false">
      <c r="A11" s="109" t="s">
        <v>2735</v>
      </c>
      <c r="B11" s="78" t="n">
        <v>11</v>
      </c>
      <c r="D11" s="0" t="n">
        <f aca="false">B11*B12</f>
        <v>720896</v>
      </c>
    </row>
    <row r="12" customFormat="false" ht="12.75" hidden="false" customHeight="false" outlineLevel="0" collapsed="false">
      <c r="A12" s="109" t="s">
        <v>2736</v>
      </c>
      <c r="B12" s="78" t="n">
        <f aca="false">2^16</f>
        <v>65536</v>
      </c>
    </row>
    <row r="13" customFormat="false" ht="12.75" hidden="false" customHeight="false" outlineLevel="0" collapsed="false">
      <c r="A13" s="109" t="s">
        <v>2737</v>
      </c>
      <c r="B13" s="78" t="n">
        <f aca="false">B11*B12</f>
        <v>720896</v>
      </c>
    </row>
    <row r="14" customFormat="false" ht="12.75" hidden="false" customHeight="false" outlineLevel="0" collapsed="false">
      <c r="A14" s="109" t="s">
        <v>2738</v>
      </c>
      <c r="B14" s="78" t="n">
        <f aca="false">B12+B13</f>
        <v>786432</v>
      </c>
    </row>
    <row r="15" customFormat="false" ht="12.75" hidden="false" customHeight="false" outlineLevel="0" collapsed="false">
      <c r="A15" s="110"/>
      <c r="B15" s="111"/>
    </row>
    <row r="16" customFormat="false" ht="12.75" hidden="false" customHeight="false" outlineLevel="0" collapsed="false">
      <c r="A16" s="109" t="s">
        <v>2739</v>
      </c>
      <c r="B16" s="78" t="n">
        <f aca="false">B12/2</f>
        <v>32768</v>
      </c>
    </row>
    <row r="17" customFormat="false" ht="12.75" hidden="false" customHeight="false" outlineLevel="0" collapsed="false">
      <c r="A17" s="109" t="s">
        <v>2740</v>
      </c>
      <c r="B17" s="78" t="n">
        <f aca="false">B12-B16-B21</f>
        <v>16384</v>
      </c>
    </row>
    <row r="18" customFormat="false" ht="12.75" hidden="false" customHeight="false" outlineLevel="0" collapsed="false">
      <c r="A18" s="109" t="s">
        <v>2741</v>
      </c>
      <c r="B18" s="78" t="n">
        <v>64</v>
      </c>
    </row>
    <row r="19" customFormat="false" ht="12.75" hidden="false" customHeight="false" outlineLevel="0" collapsed="false">
      <c r="A19" s="110"/>
      <c r="B19" s="111"/>
    </row>
    <row r="20" customFormat="false" ht="12.75" hidden="false" customHeight="false" outlineLevel="0" collapsed="false">
      <c r="A20" s="109" t="s">
        <v>2742</v>
      </c>
      <c r="B20" s="78" t="n">
        <f aca="false">B12-(B12/4)+1</f>
        <v>49153</v>
      </c>
    </row>
    <row r="21" customFormat="false" ht="12.75" hidden="false" customHeight="false" outlineLevel="0" collapsed="false">
      <c r="A21" s="109" t="s">
        <v>2743</v>
      </c>
      <c r="B21" s="78" t="n">
        <f aca="false">B12-B20+1</f>
        <v>16384</v>
      </c>
    </row>
    <row r="22" customFormat="false" ht="12.75" hidden="false" customHeight="false" outlineLevel="0" collapsed="false">
      <c r="A22" s="109" t="s">
        <v>2744</v>
      </c>
      <c r="B22" s="78" t="n">
        <v>1024</v>
      </c>
    </row>
    <row r="23" customFormat="false" ht="12.75" hidden="false" customHeight="false" outlineLevel="0" collapsed="false">
      <c r="A23" s="109" t="s">
        <v>2745</v>
      </c>
      <c r="B23" s="78" t="n">
        <v>64</v>
      </c>
      <c r="C23" s="0" t="n">
        <f aca="false">B22/B23</f>
        <v>16</v>
      </c>
    </row>
    <row r="24" customFormat="false" ht="12.75" hidden="false" customHeight="false" outlineLevel="0" collapsed="false">
      <c r="A24" s="112"/>
    </row>
    <row r="26" customFormat="false" ht="12.75" hidden="false" customHeight="false" outlineLevel="0" collapsed="false">
      <c r="A26" s="77" t="s">
        <v>2746</v>
      </c>
      <c r="B26" s="77" t="s">
        <v>2747</v>
      </c>
      <c r="C26" s="77" t="s">
        <v>2748</v>
      </c>
      <c r="D26" s="77" t="s">
        <v>2749</v>
      </c>
    </row>
    <row r="27" customFormat="false" ht="12.75" hidden="false" customHeight="false" outlineLevel="0" collapsed="false">
      <c r="A27" s="78" t="s">
        <v>1977</v>
      </c>
      <c r="B27" s="78" t="n">
        <v>1</v>
      </c>
      <c r="C27" s="78" t="n">
        <f aca="false">B20</f>
        <v>49153</v>
      </c>
      <c r="D27" s="78" t="n">
        <f aca="false">$B$20+(B27*$B$22)-1</f>
        <v>50176</v>
      </c>
    </row>
    <row r="28" customFormat="false" ht="12.75" hidden="false" customHeight="false" outlineLevel="0" collapsed="false">
      <c r="A28" s="78" t="s">
        <v>1979</v>
      </c>
      <c r="B28" s="78" t="n">
        <v>2</v>
      </c>
      <c r="C28" s="78" t="n">
        <f aca="false">D27+1</f>
        <v>50177</v>
      </c>
      <c r="D28" s="78" t="n">
        <f aca="false">$B$20+(B28*$B$22)-1</f>
        <v>51200</v>
      </c>
    </row>
    <row r="29" customFormat="false" ht="12.75" hidden="false" customHeight="false" outlineLevel="0" collapsed="false">
      <c r="A29" s="78" t="s">
        <v>2003</v>
      </c>
      <c r="B29" s="78" t="n">
        <v>3</v>
      </c>
      <c r="C29" s="78" t="n">
        <f aca="false">D28+1</f>
        <v>51201</v>
      </c>
      <c r="D29" s="78" t="n">
        <f aca="false">$B$20+(B29*$B$22)-1</f>
        <v>52224</v>
      </c>
    </row>
    <row r="30" customFormat="false" ht="12.75" hidden="false" customHeight="false" outlineLevel="0" collapsed="false">
      <c r="A30" s="78" t="s">
        <v>2750</v>
      </c>
      <c r="B30" s="78" t="n">
        <v>4</v>
      </c>
      <c r="C30" s="78" t="n">
        <f aca="false">D29+1</f>
        <v>52225</v>
      </c>
      <c r="D30" s="78" t="n">
        <f aca="false">$B$20+(B30*$B$22)-1</f>
        <v>53248</v>
      </c>
    </row>
    <row r="31" customFormat="false" ht="12.75" hidden="false" customHeight="false" outlineLevel="0" collapsed="false">
      <c r="A31" s="78" t="s">
        <v>2015</v>
      </c>
      <c r="B31" s="78" t="n">
        <v>5</v>
      </c>
      <c r="C31" s="78" t="n">
        <f aca="false">D30+1</f>
        <v>53249</v>
      </c>
      <c r="D31" s="78" t="n">
        <f aca="false">$B$20+(B31*$B$22)-1</f>
        <v>54272</v>
      </c>
    </row>
    <row r="32" customFormat="false" ht="12.75" hidden="false" customHeight="false" outlineLevel="0" collapsed="false">
      <c r="A32" s="78" t="s">
        <v>2751</v>
      </c>
      <c r="B32" s="78" t="n">
        <v>6</v>
      </c>
      <c r="C32" s="78" t="n">
        <f aca="false">D31+1</f>
        <v>54273</v>
      </c>
      <c r="D32" s="78" t="n">
        <f aca="false">$B$20+(B32*$B$22)-1</f>
        <v>55296</v>
      </c>
    </row>
    <row r="33" customFormat="false" ht="12.75" hidden="false" customHeight="false" outlineLevel="0" collapsed="false">
      <c r="A33" s="78" t="s">
        <v>2752</v>
      </c>
      <c r="B33" s="78" t="n">
        <v>7</v>
      </c>
      <c r="C33" s="78" t="n">
        <f aca="false">D32+1</f>
        <v>55297</v>
      </c>
      <c r="D33" s="78" t="n">
        <f aca="false">$B$20+(B33*$B$22)-1</f>
        <v>56320</v>
      </c>
    </row>
    <row r="34" customFormat="false" ht="12.75" hidden="false" customHeight="false" outlineLevel="0" collapsed="false">
      <c r="A34" s="78" t="s">
        <v>2753</v>
      </c>
      <c r="B34" s="78" t="n">
        <v>8</v>
      </c>
      <c r="C34" s="78" t="n">
        <f aca="false">D33+1</f>
        <v>56321</v>
      </c>
      <c r="D34" s="78" t="n">
        <f aca="false">$B$20+(B34*$B$22)-1</f>
        <v>57344</v>
      </c>
    </row>
    <row r="35" customFormat="false" ht="12.75" hidden="false" customHeight="false" outlineLevel="0" collapsed="false">
      <c r="A35" s="78" t="s">
        <v>2754</v>
      </c>
      <c r="B35" s="78" t="n">
        <v>9</v>
      </c>
      <c r="C35" s="78" t="n">
        <f aca="false">D34+1</f>
        <v>57345</v>
      </c>
      <c r="D35" s="78" t="n">
        <f aca="false">$B$20+(B35*$B$22)-1</f>
        <v>58368</v>
      </c>
    </row>
    <row r="36" customFormat="false" ht="12.75" hidden="false" customHeight="false" outlineLevel="0" collapsed="false">
      <c r="A36" s="78" t="s">
        <v>2755</v>
      </c>
      <c r="B36" s="78" t="n">
        <v>10</v>
      </c>
      <c r="C36" s="78" t="n">
        <f aca="false">D35+1</f>
        <v>58369</v>
      </c>
      <c r="D36" s="78" t="n">
        <f aca="false">$B$20+(B36*$B$22)-1</f>
        <v>59392</v>
      </c>
    </row>
    <row r="37" customFormat="false" ht="12.75" hidden="false" customHeight="false" outlineLevel="0" collapsed="false">
      <c r="A37" s="78" t="s">
        <v>2756</v>
      </c>
      <c r="B37" s="78" t="n">
        <v>11</v>
      </c>
      <c r="C37" s="78" t="n">
        <f aca="false">D36+1</f>
        <v>59393</v>
      </c>
      <c r="D37" s="78" t="n">
        <f aca="false">$B$20+(B37*$B$22)-1</f>
        <v>60416</v>
      </c>
    </row>
    <row r="38" customFormat="false" ht="12.75" hidden="false" customHeight="false" outlineLevel="0" collapsed="false">
      <c r="A38" s="78" t="s">
        <v>2757</v>
      </c>
      <c r="B38" s="78" t="n">
        <v>12</v>
      </c>
      <c r="C38" s="78" t="n">
        <f aca="false">D37+1</f>
        <v>60417</v>
      </c>
      <c r="D38" s="78" t="n">
        <f aca="false">$B$20+(B38*$B$22)-1</f>
        <v>61440</v>
      </c>
    </row>
    <row r="39" customFormat="false" ht="12.75" hidden="false" customHeight="false" outlineLevel="0" collapsed="false">
      <c r="A39" s="78" t="s">
        <v>2758</v>
      </c>
      <c r="B39" s="78" t="n">
        <v>13</v>
      </c>
      <c r="C39" s="78" t="n">
        <f aca="false">D38+1</f>
        <v>61441</v>
      </c>
      <c r="D39" s="78" t="n">
        <f aca="false">$B$20+(B39*$B$22)-1</f>
        <v>62464</v>
      </c>
    </row>
    <row r="40" customFormat="false" ht="12.75" hidden="false" customHeight="false" outlineLevel="0" collapsed="false">
      <c r="A40" s="78" t="s">
        <v>2759</v>
      </c>
      <c r="B40" s="78" t="n">
        <v>14</v>
      </c>
      <c r="C40" s="78" t="n">
        <f aca="false">D39+1</f>
        <v>62465</v>
      </c>
      <c r="D40" s="78" t="n">
        <f aca="false">$B$20+(B40*$B$22)-1</f>
        <v>63488</v>
      </c>
    </row>
    <row r="41" customFormat="false" ht="12.75" hidden="false" customHeight="false" outlineLevel="0" collapsed="false">
      <c r="A41" s="78" t="s">
        <v>2760</v>
      </c>
      <c r="B41" s="78" t="n">
        <v>15</v>
      </c>
      <c r="C41" s="78" t="n">
        <f aca="false">D40+1</f>
        <v>63489</v>
      </c>
      <c r="D41" s="78" t="n">
        <f aca="false">$B$20+(B41*$B$22)-1</f>
        <v>64512</v>
      </c>
    </row>
    <row r="42" customFormat="false" ht="12.75" hidden="false" customHeight="false" outlineLevel="0" collapsed="false">
      <c r="A42" s="78" t="s">
        <v>2761</v>
      </c>
      <c r="B42" s="78" t="n">
        <v>16</v>
      </c>
      <c r="C42" s="78" t="n">
        <f aca="false">D41+1</f>
        <v>64513</v>
      </c>
      <c r="D42" s="78" t="n">
        <f aca="false">$B$20+(B42*$B$22)-1</f>
        <v>655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8.99"/>
    <col collapsed="false" customWidth="true" hidden="false" outlineLevel="0" max="2" min="2" style="0" width="17.56"/>
  </cols>
  <sheetData>
    <row r="1" customFormat="false" ht="13.5" hidden="false" customHeight="false" outlineLevel="0" collapsed="false">
      <c r="A1" s="113" t="s">
        <v>2762</v>
      </c>
      <c r="B1" s="113" t="s">
        <v>2763</v>
      </c>
    </row>
    <row r="2" customFormat="false" ht="12.75" hidden="false" customHeight="false" outlineLevel="0" collapsed="false">
      <c r="A2" s="78" t="s">
        <v>2764</v>
      </c>
      <c r="B2" s="78" t="s">
        <v>270</v>
      </c>
    </row>
    <row r="3" customFormat="false" ht="12.75" hidden="false" customHeight="false" outlineLevel="0" collapsed="false">
      <c r="A3" s="78" t="s">
        <v>2765</v>
      </c>
      <c r="B3" s="78" t="s">
        <v>249</v>
      </c>
    </row>
    <row r="4" customFormat="false" ht="12.75" hidden="false" customHeight="false" outlineLevel="0" collapsed="false">
      <c r="A4" s="78" t="s">
        <v>2766</v>
      </c>
      <c r="B4" s="78" t="s">
        <v>334</v>
      </c>
    </row>
    <row r="5" customFormat="false" ht="12.75" hidden="false" customHeight="false" outlineLevel="0" collapsed="false">
      <c r="A5" s="78" t="s">
        <v>2767</v>
      </c>
      <c r="B5" s="78" t="s">
        <v>257</v>
      </c>
    </row>
    <row r="6" customFormat="false" ht="12.75" hidden="false" customHeight="false" outlineLevel="0" collapsed="false">
      <c r="A6" s="78" t="s">
        <v>2768</v>
      </c>
      <c r="B6" s="78" t="s">
        <v>301</v>
      </c>
    </row>
    <row r="7" customFormat="false" ht="12.75" hidden="false" customHeight="false" outlineLevel="0" collapsed="false">
      <c r="A7" s="78" t="s">
        <v>2769</v>
      </c>
      <c r="B7" s="78" t="s">
        <v>2770</v>
      </c>
    </row>
    <row r="8" customFormat="false" ht="12.75" hidden="false" customHeight="false" outlineLevel="0" collapsed="false">
      <c r="A8" s="78" t="s">
        <v>2771</v>
      </c>
      <c r="B8" s="78" t="s">
        <v>358</v>
      </c>
    </row>
    <row r="9" customFormat="false" ht="12.75" hidden="false" customHeight="false" outlineLevel="0" collapsed="false">
      <c r="A9" s="78" t="s">
        <v>2772</v>
      </c>
      <c r="B9" s="78" t="s">
        <v>293</v>
      </c>
    </row>
    <row r="10" customFormat="false" ht="12.75" hidden="false" customHeight="false" outlineLevel="0" collapsed="false">
      <c r="A10" s="78" t="s">
        <v>2773</v>
      </c>
      <c r="B10" s="78" t="s">
        <v>2774</v>
      </c>
    </row>
    <row r="11" customFormat="false" ht="12.75" hidden="false" customHeight="false" outlineLevel="0" collapsed="false">
      <c r="A11" s="78" t="s">
        <v>2775</v>
      </c>
      <c r="B11" s="78" t="s">
        <v>263</v>
      </c>
    </row>
    <row r="12" customFormat="false" ht="12.75" hidden="false" customHeight="false" outlineLevel="0" collapsed="false">
      <c r="A12" s="78" t="s">
        <v>2776</v>
      </c>
      <c r="B12" s="78" t="s">
        <v>695</v>
      </c>
    </row>
    <row r="13" customFormat="false" ht="12.75" hidden="false" customHeight="false" outlineLevel="0" collapsed="false">
      <c r="A13" s="78" t="s">
        <v>2777</v>
      </c>
      <c r="B13" s="78" t="s">
        <v>707</v>
      </c>
    </row>
    <row r="14" customFormat="false" ht="12.75" hidden="false" customHeight="false" outlineLevel="0" collapsed="false">
      <c r="A14" s="78" t="s">
        <v>2778</v>
      </c>
      <c r="B14" s="78" t="s">
        <v>806</v>
      </c>
    </row>
    <row r="15" customFormat="false" ht="12.75" hidden="false" customHeight="false" outlineLevel="0" collapsed="false">
      <c r="A15" s="78" t="s">
        <v>2779</v>
      </c>
      <c r="B15" s="78" t="s">
        <v>671</v>
      </c>
    </row>
    <row r="16" customFormat="false" ht="12.75" hidden="false" customHeight="false" outlineLevel="0" collapsed="false">
      <c r="A16" s="78" t="s">
        <v>2780</v>
      </c>
      <c r="B16" s="78" t="s">
        <v>5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9.13671875" defaultRowHeight="12.75" zeroHeight="false" outlineLevelRow="0" outlineLevelCol="0"/>
  <cols>
    <col collapsed="false" customWidth="true" hidden="false" outlineLevel="0" max="1" min="1" style="0" width="21.42"/>
    <col collapsed="false" customWidth="true" hidden="false" outlineLevel="0" max="2" min="2" style="0" width="22.28"/>
    <col collapsed="false" customWidth="true" hidden="false" outlineLevel="0" max="3" min="3" style="0" width="27.56"/>
    <col collapsed="false" customWidth="true" hidden="false" outlineLevel="0" max="4" min="4" style="0" width="19.7"/>
  </cols>
  <sheetData>
    <row r="1" s="10" customFormat="true" ht="12.75" hidden="false" customHeight="false" outlineLevel="0" collapsed="false">
      <c r="A1" s="9" t="s">
        <v>11</v>
      </c>
      <c r="B1" s="9" t="s">
        <v>12</v>
      </c>
      <c r="C1" s="114" t="s">
        <v>2781</v>
      </c>
      <c r="D1" s="114"/>
    </row>
    <row r="2" customFormat="false" ht="12.75" hidden="false" customHeight="false" outlineLevel="0" collapsed="false">
      <c r="A2" s="0" t="s">
        <v>160</v>
      </c>
      <c r="B2" s="0" t="s">
        <v>2782</v>
      </c>
      <c r="C2" s="0" t="s">
        <v>270</v>
      </c>
      <c r="D2" s="0" t="s">
        <v>2764</v>
      </c>
    </row>
    <row r="3" customFormat="false" ht="12.75" hidden="false" customHeight="false" outlineLevel="0" collapsed="false">
      <c r="A3" s="0" t="s">
        <v>25</v>
      </c>
      <c r="B3" s="0" t="s">
        <v>69</v>
      </c>
      <c r="C3" s="0" t="s">
        <v>334</v>
      </c>
      <c r="D3" s="0" t="s">
        <v>2783</v>
      </c>
    </row>
    <row r="4" customFormat="false" ht="12.75" hidden="false" customHeight="false" outlineLevel="0" collapsed="false">
      <c r="A4" s="0" t="s">
        <v>38</v>
      </c>
      <c r="B4" s="0" t="s">
        <v>39</v>
      </c>
      <c r="C4" s="0" t="s">
        <v>249</v>
      </c>
      <c r="D4" s="0" t="s">
        <v>2765</v>
      </c>
    </row>
    <row r="5" customFormat="false" ht="12.75" hidden="false" customHeight="false" outlineLevel="0" collapsed="false">
      <c r="A5" s="0" t="s">
        <v>31</v>
      </c>
      <c r="B5" s="0" t="s">
        <v>247</v>
      </c>
      <c r="C5" s="0" t="s">
        <v>257</v>
      </c>
      <c r="D5" s="0" t="s">
        <v>2767</v>
      </c>
    </row>
    <row r="6" customFormat="false" ht="12.75" hidden="false" customHeight="false" outlineLevel="0" collapsed="false">
      <c r="B6" s="0" t="s">
        <v>2784</v>
      </c>
      <c r="C6" s="0" t="s">
        <v>301</v>
      </c>
      <c r="D6" s="0" t="s">
        <v>2768</v>
      </c>
    </row>
    <row r="7" customFormat="false" ht="12.75" hidden="false" customHeight="false" outlineLevel="0" collapsed="false">
      <c r="B7" s="0" t="s">
        <v>50</v>
      </c>
      <c r="C7" s="0" t="s">
        <v>358</v>
      </c>
      <c r="D7" s="0" t="s">
        <v>2785</v>
      </c>
    </row>
    <row r="8" customFormat="false" ht="12.75" hidden="false" customHeight="false" outlineLevel="0" collapsed="false">
      <c r="C8" s="0" t="s">
        <v>293</v>
      </c>
      <c r="D8" s="0" t="s">
        <v>2772</v>
      </c>
      <c r="E8" s="15"/>
    </row>
    <row r="9" customFormat="false" ht="12.75" hidden="false" customHeight="false" outlineLevel="0" collapsed="false">
      <c r="C9" s="0" t="s">
        <v>2770</v>
      </c>
      <c r="D9" s="0" t="s">
        <v>2769</v>
      </c>
    </row>
    <row r="10" customFormat="false" ht="12.75" hidden="false" customHeight="false" outlineLevel="0" collapsed="false">
      <c r="C10" s="0" t="s">
        <v>2774</v>
      </c>
      <c r="D10" s="0" t="s">
        <v>2773</v>
      </c>
    </row>
    <row r="11" customFormat="false" ht="12.75" hidden="false" customHeight="false" outlineLevel="0" collapsed="false">
      <c r="C11" s="0" t="s">
        <v>2786</v>
      </c>
      <c r="D11" s="0" t="s">
        <v>2787</v>
      </c>
    </row>
    <row r="12" customFormat="false" ht="12.75" hidden="false" customHeight="false" outlineLevel="0" collapsed="false">
      <c r="C12" s="0" t="s">
        <v>263</v>
      </c>
      <c r="D12" s="0" t="s">
        <v>2775</v>
      </c>
    </row>
    <row r="13" customFormat="false" ht="12.75" hidden="false" customHeight="false" outlineLevel="0" collapsed="false">
      <c r="C13" s="0" t="s">
        <v>695</v>
      </c>
      <c r="D13" s="0" t="s">
        <v>2776</v>
      </c>
    </row>
    <row r="14" customFormat="false" ht="12.75" hidden="false" customHeight="false" outlineLevel="0" collapsed="false">
      <c r="C14" s="0" t="s">
        <v>707</v>
      </c>
      <c r="D14" s="0" t="s">
        <v>2777</v>
      </c>
    </row>
    <row r="15" customFormat="false" ht="12.75" hidden="false" customHeight="false" outlineLevel="0" collapsed="false">
      <c r="C15" s="0" t="s">
        <v>806</v>
      </c>
      <c r="D15" s="0" t="s">
        <v>2778</v>
      </c>
    </row>
    <row r="16" customFormat="false" ht="12.75" hidden="false" customHeight="false" outlineLevel="0" collapsed="false">
      <c r="C16" s="0" t="s">
        <v>671</v>
      </c>
      <c r="D16" s="0" t="s">
        <v>2779</v>
      </c>
    </row>
    <row r="17" customFormat="false" ht="12.75" hidden="false" customHeight="false" outlineLevel="0" collapsed="false">
      <c r="C17" s="0" t="s">
        <v>571</v>
      </c>
      <c r="D17" s="0" t="s">
        <v>2780</v>
      </c>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5" width="8.7"/>
    <col collapsed="false" customWidth="true" hidden="false" outlineLevel="0" max="2" min="2" style="115" width="7.85"/>
    <col collapsed="false" customWidth="true" hidden="false" outlineLevel="0" max="3" min="3" style="115" width="7.42"/>
    <col collapsed="false" customWidth="true" hidden="false" outlineLevel="0" max="4" min="4" style="115" width="59.56"/>
    <col collapsed="false" customWidth="true" hidden="false" outlineLevel="0" max="5" min="5" style="116" width="7.99"/>
    <col collapsed="false" customWidth="true" hidden="false" outlineLevel="0" max="6" min="6" style="117" width="6.56"/>
    <col collapsed="false" customWidth="true" hidden="false" outlineLevel="0" max="7" min="7" style="118" width="36.99"/>
    <col collapsed="false" customWidth="true" hidden="false" outlineLevel="0" max="8" min="8" style="119" width="35.99"/>
    <col collapsed="false" customWidth="false" hidden="false" outlineLevel="0" max="10" min="9" style="115" width="9.14"/>
    <col collapsed="false" customWidth="true" hidden="false" outlineLevel="0" max="11" min="11" style="116" width="7.14"/>
    <col collapsed="false" customWidth="false" hidden="false" outlineLevel="0" max="12" min="12" style="115" width="9.14"/>
    <col collapsed="false" customWidth="true" hidden="false" outlineLevel="0" max="13" min="13" style="117" width="13.85"/>
    <col collapsed="false" customWidth="true" hidden="false" outlineLevel="0" max="15" min="14" style="115" width="7.14"/>
    <col collapsed="false" customWidth="true" hidden="false" outlineLevel="0" max="16" min="16" style="115" width="11.85"/>
    <col collapsed="false" customWidth="false" hidden="false" outlineLevel="0" max="257" min="17" style="115" width="9.14"/>
  </cols>
  <sheetData>
    <row r="1" s="120" customFormat="true" ht="11.25" hidden="false" customHeight="false" outlineLevel="0" collapsed="false">
      <c r="A1" s="120" t="s">
        <v>2788</v>
      </c>
      <c r="B1" s="120" t="s">
        <v>2789</v>
      </c>
      <c r="C1" s="120" t="s">
        <v>2790</v>
      </c>
      <c r="D1" s="120" t="s">
        <v>2791</v>
      </c>
      <c r="E1" s="120" t="s">
        <v>2792</v>
      </c>
      <c r="F1" s="121" t="s">
        <v>2793</v>
      </c>
      <c r="G1" s="122" t="s">
        <v>2794</v>
      </c>
      <c r="H1" s="123" t="s">
        <v>2795</v>
      </c>
      <c r="I1" s="120" t="s">
        <v>2796</v>
      </c>
      <c r="J1" s="120" t="s">
        <v>2797</v>
      </c>
      <c r="K1" s="120" t="s">
        <v>2798</v>
      </c>
      <c r="L1" s="120" t="s">
        <v>2799</v>
      </c>
      <c r="M1" s="121" t="s">
        <v>2800</v>
      </c>
      <c r="N1" s="120" t="s">
        <v>2801</v>
      </c>
      <c r="O1" s="120" t="s">
        <v>2802</v>
      </c>
      <c r="P1" s="120" t="s">
        <v>2803</v>
      </c>
    </row>
    <row r="2" s="120" customFormat="true" ht="11.25" hidden="false" customHeight="false" outlineLevel="0" collapsed="false">
      <c r="F2" s="121"/>
      <c r="G2" s="122"/>
      <c r="H2" s="123"/>
      <c r="M2" s="121"/>
      <c r="P2" s="115" t="s">
        <v>2804</v>
      </c>
    </row>
    <row r="3" s="120" customFormat="true" ht="11.25" hidden="false" customHeight="false" outlineLevel="0" collapsed="false">
      <c r="F3" s="121"/>
      <c r="G3" s="122"/>
      <c r="H3" s="123"/>
      <c r="M3" s="121"/>
      <c r="P3" s="115" t="s">
        <v>2805</v>
      </c>
    </row>
    <row r="4" s="120" customFormat="true" ht="11.25" hidden="false" customHeight="false" outlineLevel="0" collapsed="false">
      <c r="F4" s="121"/>
      <c r="G4" s="122"/>
      <c r="H4" s="123"/>
      <c r="M4" s="121"/>
      <c r="P4" s="115" t="s">
        <v>2806</v>
      </c>
    </row>
    <row r="5" s="120" customFormat="true" ht="11.25" hidden="false" customHeight="false" outlineLevel="0" collapsed="false">
      <c r="F5" s="121"/>
      <c r="G5" s="122"/>
      <c r="H5" s="123"/>
      <c r="M5" s="121"/>
      <c r="P5" s="115" t="s">
        <v>2807</v>
      </c>
    </row>
    <row r="6" s="120" customFormat="true" ht="11.25" hidden="false" customHeight="false" outlineLevel="0" collapsed="false">
      <c r="F6" s="121"/>
      <c r="G6" s="122"/>
      <c r="H6" s="123"/>
      <c r="M6" s="121"/>
      <c r="P6" s="115" t="s">
        <v>2808</v>
      </c>
    </row>
    <row r="7" customFormat="false" ht="11.25" hidden="false" customHeight="false" outlineLevel="0" collapsed="false">
      <c r="A7" s="115" t="n">
        <v>1</v>
      </c>
      <c r="B7" s="115" t="s">
        <v>2809</v>
      </c>
      <c r="C7" s="115" t="n">
        <f aca="false">VLOOKUP(D7,CodeVLookup,3,FALSE())</f>
        <v>720897</v>
      </c>
      <c r="D7" s="115" t="s">
        <v>987</v>
      </c>
      <c r="E7" s="116" t="s">
        <v>2810</v>
      </c>
      <c r="G7" s="124" t="s">
        <v>1959</v>
      </c>
      <c r="H7" s="125" t="str">
        <f aca="false">IF(ISNUMBER(SEARCH("VENDOR_TYPE",D7)),"^"&amp;G7,IF(EXACT(B7,"CWE"),"^"&amp;VLOOKUP(G7,EnumLookup,2,FALSE()),""))</f>
        <v>^Cardiac Resynchronization Therapy - Defibrillator</v>
      </c>
      <c r="K7" s="116" t="s">
        <v>2811</v>
      </c>
      <c r="M7" s="115"/>
      <c r="P7" s="115" t="str">
        <f aca="false">"OBX|"&amp;A7&amp;"|"&amp;B7&amp;"|"&amp;C7&amp;"^"&amp;D7&amp;"^"&amp;E7&amp;"|"&amp;F7&amp;"|"&amp;G7&amp;H7&amp;"|"&amp;I7&amp;"||"&amp;J7&amp;"|||"&amp;K7&amp;"|"&amp;L7&amp;"||"&amp;M7&amp;"|||"&amp;N7&amp;"|"&amp;O7</f>
        <v>OBX|1|CWE|720897^MDC_IDC_DEV_TYPE^MDC||CRT_D^Cardiac Resynchronization Therapy - Defibrillator||||||F|||||||</v>
      </c>
    </row>
    <row r="8" customFormat="false" ht="11.25" hidden="false" customHeight="false" outlineLevel="0" collapsed="false">
      <c r="A8" s="115" t="n">
        <v>2</v>
      </c>
      <c r="B8" s="115" t="s">
        <v>2812</v>
      </c>
      <c r="C8" s="115" t="n">
        <f aca="false">VLOOKUP(D8,CodeVLookup,3,FALSE())</f>
        <v>720898</v>
      </c>
      <c r="D8" s="115" t="s">
        <v>989</v>
      </c>
      <c r="E8" s="116" t="s">
        <v>2810</v>
      </c>
      <c r="G8" s="124" t="s">
        <v>2813</v>
      </c>
      <c r="H8" s="125" t="str">
        <f aca="false">IF(ISNUMBER(SEARCH("VENDOR_TYPE",D8)),"^"&amp;G8,IF(EXACT(B8,"CWE"),"^"&amp;VLOOKUP(G8,EnumLookup,2,FALSE()),""))</f>
        <v/>
      </c>
      <c r="K8" s="116" t="s">
        <v>2811</v>
      </c>
      <c r="M8" s="115"/>
      <c r="P8" s="115" t="str">
        <f aca="false">"OBX|"&amp;A8&amp;"|"&amp;B8&amp;"|"&amp;C8&amp;"^"&amp;D8&amp;"^"&amp;E8&amp;"|"&amp;F8&amp;"|"&amp;G8&amp;H8&amp;"|"&amp;I8&amp;"||"&amp;J8&amp;"|||"&amp;K8&amp;"|"&amp;L8&amp;"||"&amp;M8&amp;"|||"&amp;N8&amp;"|"&amp;O8</f>
        <v>OBX|2|ST|720898^MDC_IDC_DEV_MODEL^MDC||Device Model Name||||||F|||||||</v>
      </c>
    </row>
    <row r="9" customFormat="false" ht="11.25" hidden="false" customHeight="false" outlineLevel="0" collapsed="false">
      <c r="A9" s="115" t="n">
        <v>3</v>
      </c>
      <c r="B9" s="115" t="s">
        <v>2812</v>
      </c>
      <c r="C9" s="115" t="n">
        <f aca="false">VLOOKUP(D9,CodeVLookup,3,FALSE())</f>
        <v>720899</v>
      </c>
      <c r="D9" s="115" t="s">
        <v>990</v>
      </c>
      <c r="E9" s="116" t="s">
        <v>2810</v>
      </c>
      <c r="G9" s="118" t="s">
        <v>2814</v>
      </c>
      <c r="H9" s="125" t="str">
        <f aca="false">IF(ISNUMBER(SEARCH("VENDOR_TYPE",D9)),"^"&amp;G9,IF(EXACT(B9,"CWE"),"^"&amp;VLOOKUP(G9,EnumLookup,2,FALSE()),""))</f>
        <v/>
      </c>
      <c r="K9" s="116" t="s">
        <v>2811</v>
      </c>
      <c r="M9" s="115"/>
      <c r="P9" s="115" t="str">
        <f aca="false">"OBX|"&amp;A9&amp;"|"&amp;B9&amp;"|"&amp;C9&amp;"^"&amp;D9&amp;"^"&amp;E9&amp;"|"&amp;F9&amp;"|"&amp;G9&amp;H9&amp;"|"&amp;I9&amp;"||"&amp;J9&amp;"|||"&amp;K9&amp;"|"&amp;L9&amp;"||"&amp;M9&amp;"|||"&amp;N9&amp;"|"&amp;O9</f>
        <v>OBX|3|ST|720899^MDC_IDC_DEV_SERIAL^MDC||5867463524||||||F|||||||</v>
      </c>
    </row>
    <row r="10" customFormat="false" ht="11.25" hidden="false" customHeight="false" outlineLevel="0" collapsed="false">
      <c r="A10" s="115" t="n">
        <v>4</v>
      </c>
      <c r="B10" s="115" t="s">
        <v>2809</v>
      </c>
      <c r="C10" s="115" t="n">
        <f aca="false">VLOOKUP(D10,CodeVLookup,3,FALSE())</f>
        <v>720900</v>
      </c>
      <c r="D10" s="115" t="s">
        <v>991</v>
      </c>
      <c r="E10" s="116" t="s">
        <v>2810</v>
      </c>
      <c r="G10" s="118" t="s">
        <v>1976</v>
      </c>
      <c r="H10" s="125" t="str">
        <f aca="false">IF(ISNUMBER(SEARCH("VENDOR_TYPE",D10)),"^"&amp;G10,IF(EXACT(B10,"CWE"),"^"&amp;VLOOKUP(G10,EnumLookup,2,FALSE()),""))</f>
        <v>^Biotronik</v>
      </c>
      <c r="K10" s="116" t="s">
        <v>2811</v>
      </c>
      <c r="M10" s="115"/>
      <c r="P10" s="115" t="str">
        <f aca="false">"OBX|"&amp;A10&amp;"|"&amp;B10&amp;"|"&amp;C10&amp;"^"&amp;D10&amp;"^"&amp;E10&amp;"|"&amp;F10&amp;"|"&amp;G10&amp;H10&amp;"|"&amp;I10&amp;"||"&amp;J10&amp;"|||"&amp;K10&amp;"|"&amp;L10&amp;"||"&amp;M10&amp;"|||"&amp;N10&amp;"|"&amp;O10</f>
        <v>OBX|4|CWE|720900^MDC_IDC_DEV_MFG^MDC||BIO^Biotronik||||||F|||||||</v>
      </c>
    </row>
    <row r="11" customFormat="false" ht="11.25" hidden="false" customHeight="false" outlineLevel="0" collapsed="false">
      <c r="A11" s="115" t="n">
        <v>5</v>
      </c>
      <c r="B11" s="115" t="s">
        <v>2815</v>
      </c>
      <c r="C11" s="115" t="n">
        <f aca="false">VLOOKUP(D11,CodeVLookup,3,FALSE())</f>
        <v>720901</v>
      </c>
      <c r="D11" s="115" t="s">
        <v>993</v>
      </c>
      <c r="E11" s="116" t="s">
        <v>2810</v>
      </c>
      <c r="G11" s="118" t="s">
        <v>2816</v>
      </c>
      <c r="H11" s="125" t="str">
        <f aca="false">IF(ISNUMBER(SEARCH("VENDOR_TYPE",D11)),"^"&amp;G11,IF(EXACT(B11,"CWE"),"^"&amp;VLOOKUP(G11,EnumLookup,2,FALSE()),""))</f>
        <v/>
      </c>
      <c r="K11" s="116" t="s">
        <v>2811</v>
      </c>
      <c r="M11" s="115"/>
      <c r="P11" s="115" t="str">
        <f aca="false">"OBX|"&amp;A11&amp;"|"&amp;B11&amp;"|"&amp;C11&amp;"^"&amp;D11&amp;"^"&amp;E11&amp;"|"&amp;F11&amp;"|"&amp;G11&amp;H11&amp;"|"&amp;I11&amp;"||"&amp;J11&amp;"|||"&amp;K11&amp;"|"&amp;L11&amp;"||"&amp;M11&amp;"|||"&amp;N11&amp;"|"&amp;O11</f>
        <v>OBX|5|DTM|720901^MDC_IDC_DEV_IMPLANT_DT^MDC||20090501000000||||||F|||||||</v>
      </c>
    </row>
    <row r="12" customFormat="false" ht="11.25" hidden="false" customHeight="false" outlineLevel="0" collapsed="false">
      <c r="A12" s="115" t="n">
        <v>6</v>
      </c>
      <c r="B12" s="115" t="s">
        <v>2812</v>
      </c>
      <c r="C12" s="115" t="n">
        <f aca="false">VLOOKUP(D12,CodeVLookup,3,FALSE())</f>
        <v>720902</v>
      </c>
      <c r="D12" s="115" t="s">
        <v>994</v>
      </c>
      <c r="E12" s="116" t="s">
        <v>2810</v>
      </c>
      <c r="G12" s="118" t="s">
        <v>2817</v>
      </c>
      <c r="H12" s="125" t="str">
        <f aca="false">IF(ISNUMBER(SEARCH("VENDOR_TYPE",D12)),"^"&amp;G12,IF(EXACT(B12,"CWE"),"^"&amp;VLOOKUP(G12,EnumLookup,2,FALSE()),""))</f>
        <v/>
      </c>
      <c r="K12" s="116" t="s">
        <v>2811</v>
      </c>
      <c r="M12" s="115"/>
      <c r="P12" s="115" t="str">
        <f aca="false">"OBX|"&amp;A12&amp;"|"&amp;B12&amp;"|"&amp;C12&amp;"^"&amp;D12&amp;"^"&amp;E12&amp;"|"&amp;F12&amp;"|"&amp;G12&amp;H12&amp;"|"&amp;I12&amp;"||"&amp;J12&amp;"|||"&amp;K12&amp;"|"&amp;L12&amp;"||"&amp;M12&amp;"|||"&amp;N12&amp;"|"&amp;O12</f>
        <v>OBX|6|ST|720902^MDC_IDC_DEV_IMPLANTER^MDC||Dr. Miller||||||F|||||||</v>
      </c>
    </row>
    <row r="13" customFormat="false" ht="11.25" hidden="false" customHeight="false" outlineLevel="0" collapsed="false">
      <c r="A13" s="115" t="n">
        <v>7</v>
      </c>
      <c r="B13" s="115" t="s">
        <v>2812</v>
      </c>
      <c r="C13" s="115" t="n">
        <f aca="false">VLOOKUP(D13,CodeVLookup,3,FALSE())</f>
        <v>720903</v>
      </c>
      <c r="D13" s="115" t="s">
        <v>995</v>
      </c>
      <c r="E13" s="116" t="s">
        <v>2810</v>
      </c>
      <c r="G13" s="118" t="s">
        <v>2818</v>
      </c>
      <c r="H13" s="125" t="str">
        <f aca="false">IF(ISNUMBER(SEARCH("VENDOR_TYPE",D13)),"^"&amp;G13,IF(EXACT(B13,"CWE"),"^"&amp;VLOOKUP(G13,EnumLookup,2,FALSE()),""))</f>
        <v/>
      </c>
      <c r="K13" s="116" t="s">
        <v>2811</v>
      </c>
      <c r="M13" s="115"/>
      <c r="P13" s="115" t="str">
        <f aca="false">"OBX|"&amp;A13&amp;"|"&amp;B13&amp;"|"&amp;C13&amp;"^"&amp;D13&amp;"^"&amp;E13&amp;"|"&amp;F13&amp;"|"&amp;G13&amp;H13&amp;"|"&amp;I13&amp;"||"&amp;J13&amp;"|||"&amp;K13&amp;"|"&amp;L13&amp;"||"&amp;M13&amp;"|||"&amp;N13&amp;"|"&amp;O13</f>
        <v>OBX|7|ST|720903^MDC_IDC_DEV_IMPLANTER_CONTACT_INFO^MDC||Phone: +1 12 345 6789||||||F|||||||</v>
      </c>
    </row>
    <row r="14" customFormat="false" ht="11.25" hidden="false" customHeight="false" outlineLevel="0" collapsed="false">
      <c r="A14" s="115" t="n">
        <v>8</v>
      </c>
      <c r="B14" s="115" t="s">
        <v>2812</v>
      </c>
      <c r="C14" s="115" t="n">
        <f aca="false">VLOOKUP(D14,CodeVLookup,3,FALSE())</f>
        <v>720904</v>
      </c>
      <c r="D14" s="115" t="s">
        <v>996</v>
      </c>
      <c r="E14" s="116" t="s">
        <v>2810</v>
      </c>
      <c r="G14" s="118" t="s">
        <v>2819</v>
      </c>
      <c r="H14" s="125" t="str">
        <f aca="false">IF(ISNUMBER(SEARCH("VENDOR_TYPE",D14)),"^"&amp;G14,IF(EXACT(B14,"CWE"),"^"&amp;VLOOKUP(G14,EnumLookup,2,FALSE()),""))</f>
        <v/>
      </c>
      <c r="K14" s="116" t="s">
        <v>2811</v>
      </c>
      <c r="M14" s="115"/>
      <c r="P14" s="115" t="str">
        <f aca="false">"OBX|"&amp;A14&amp;"|"&amp;B14&amp;"|"&amp;C14&amp;"^"&amp;D14&amp;"^"&amp;E14&amp;"|"&amp;F14&amp;"|"&amp;G14&amp;H14&amp;"|"&amp;I14&amp;"||"&amp;J14&amp;"|||"&amp;K14&amp;"|"&amp;L14&amp;"||"&amp;M14&amp;"|||"&amp;N14&amp;"|"&amp;O14</f>
        <v>OBX|8|ST|720904^MDC_IDC_DEV_IMPLANTING_FACILITY^MDC||Main Heart Center New York||||||F|||||||</v>
      </c>
    </row>
    <row r="15" customFormat="false" ht="11.25" hidden="false" customHeight="false" outlineLevel="0" collapsed="false">
      <c r="A15" s="115" t="n">
        <v>9</v>
      </c>
      <c r="B15" s="115" t="s">
        <v>2812</v>
      </c>
      <c r="C15" s="115" t="n">
        <f aca="false">VLOOKUP(D15,CodeVLookup,3,FALSE())</f>
        <v>720961</v>
      </c>
      <c r="D15" s="115" t="s">
        <v>997</v>
      </c>
      <c r="E15" s="116" t="s">
        <v>2810</v>
      </c>
      <c r="F15" s="117" t="n">
        <v>1</v>
      </c>
      <c r="G15" s="118" t="s">
        <v>2820</v>
      </c>
      <c r="H15" s="125" t="str">
        <f aca="false">IF(ISNUMBER(SEARCH("VENDOR_TYPE",D15)),"^"&amp;G15,IF(EXACT(B15,"CWE"),"^"&amp;VLOOKUP(G15,EnumLookup,2,FALSE()),""))</f>
        <v/>
      </c>
      <c r="K15" s="116" t="s">
        <v>2811</v>
      </c>
      <c r="M15" s="115"/>
      <c r="P15" s="115" t="str">
        <f aca="false">"OBX|"&amp;A15&amp;"|"&amp;B15&amp;"|"&amp;C15&amp;"^"&amp;D15&amp;"^"&amp;E15&amp;"|"&amp;F15&amp;"|"&amp;G15&amp;H15&amp;"|"&amp;I15&amp;"||"&amp;J15&amp;"|||"&amp;K15&amp;"|"&amp;L15&amp;"||"&amp;M15&amp;"|||"&amp;N15&amp;"|"&amp;O15</f>
        <v>OBX|9|ST|720961^MDC_IDC_LEAD_MODEL^MDC|1|Supersense||||||F|||||||</v>
      </c>
    </row>
    <row r="16" customFormat="false" ht="11.25" hidden="false" customHeight="false" outlineLevel="0" collapsed="false">
      <c r="A16" s="115" t="n">
        <v>10</v>
      </c>
      <c r="B16" s="115" t="s">
        <v>2812</v>
      </c>
      <c r="C16" s="115" t="n">
        <f aca="false">VLOOKUP(D16,CodeVLookup,3,FALSE())</f>
        <v>720962</v>
      </c>
      <c r="D16" s="115" t="s">
        <v>998</v>
      </c>
      <c r="E16" s="116" t="s">
        <v>2810</v>
      </c>
      <c r="F16" s="117" t="n">
        <v>1</v>
      </c>
      <c r="G16" s="124" t="s">
        <v>2821</v>
      </c>
      <c r="H16" s="125" t="str">
        <f aca="false">IF(ISNUMBER(SEARCH("VENDOR_TYPE",D16)),"^"&amp;G16,IF(EXACT(B16,"CWE"),"^"&amp;VLOOKUP(G16,EnumLookup,2,FALSE()),""))</f>
        <v/>
      </c>
      <c r="K16" s="116" t="s">
        <v>2811</v>
      </c>
      <c r="M16" s="115"/>
      <c r="P16" s="115" t="str">
        <f aca="false">"OBX|"&amp;A16&amp;"|"&amp;B16&amp;"|"&amp;C16&amp;"^"&amp;D16&amp;"^"&amp;E16&amp;"|"&amp;F16&amp;"|"&amp;G16&amp;H16&amp;"|"&amp;I16&amp;"||"&amp;J16&amp;"|||"&amp;K16&amp;"|"&amp;L16&amp;"||"&amp;M16&amp;"|||"&amp;N16&amp;"|"&amp;O16</f>
        <v>OBX|10|ST|720962^MDC_IDC_LEAD_SERIAL^MDC|1|1234567812||||||F|||||||</v>
      </c>
    </row>
    <row r="17" customFormat="false" ht="11.25" hidden="false" customHeight="false" outlineLevel="0" collapsed="false">
      <c r="A17" s="115" t="n">
        <v>11</v>
      </c>
      <c r="B17" s="115" t="s">
        <v>2809</v>
      </c>
      <c r="C17" s="115" t="n">
        <f aca="false">VLOOKUP(D17,CodeVLookup,3,FALSE())</f>
        <v>720963</v>
      </c>
      <c r="D17" s="115" t="s">
        <v>999</v>
      </c>
      <c r="E17" s="116" t="s">
        <v>2810</v>
      </c>
      <c r="F17" s="117" t="n">
        <v>1</v>
      </c>
      <c r="G17" s="118" t="s">
        <v>2016</v>
      </c>
      <c r="H17" s="125" t="str">
        <f aca="false">IF(ISNUMBER(SEARCH("VENDOR_TYPE",D17)),"^"&amp;G17,IF(EXACT(B17,"CWE"),"^"&amp;VLOOKUP(G17,EnumLookup,2,FALSE()),""))</f>
        <v>^St.Jude Medical</v>
      </c>
      <c r="K17" s="116" t="s">
        <v>2811</v>
      </c>
      <c r="M17" s="115"/>
      <c r="P17" s="115" t="str">
        <f aca="false">"OBX|"&amp;A17&amp;"|"&amp;B17&amp;"|"&amp;C17&amp;"^"&amp;D17&amp;"^"&amp;E17&amp;"|"&amp;F17&amp;"|"&amp;G17&amp;H17&amp;"|"&amp;I17&amp;"||"&amp;J17&amp;"|||"&amp;K17&amp;"|"&amp;L17&amp;"||"&amp;M17&amp;"|||"&amp;N17&amp;"|"&amp;O17</f>
        <v>OBX|11|CWE|720963^MDC_IDC_LEAD_MFG^MDC|1|STJ^St.Jude Medical||||||F|||||||</v>
      </c>
    </row>
    <row r="18" customFormat="false" ht="11.25" hidden="false" customHeight="false" outlineLevel="0" collapsed="false">
      <c r="A18" s="115" t="n">
        <v>12</v>
      </c>
      <c r="B18" s="115" t="s">
        <v>2815</v>
      </c>
      <c r="C18" s="115" t="n">
        <f aca="false">VLOOKUP(D18,CodeVLookup,3,FALSE())</f>
        <v>720964</v>
      </c>
      <c r="D18" s="115" t="s">
        <v>1000</v>
      </c>
      <c r="E18" s="116" t="s">
        <v>2810</v>
      </c>
      <c r="F18" s="117" t="n">
        <v>1</v>
      </c>
      <c r="G18" s="118" t="s">
        <v>2816</v>
      </c>
      <c r="H18" s="125" t="str">
        <f aca="false">IF(ISNUMBER(SEARCH("VENDOR_TYPE",D18)),"^"&amp;G18,IF(EXACT(B18,"CWE"),"^"&amp;VLOOKUP(G18,EnumLookup,2,FALSE()),""))</f>
        <v/>
      </c>
      <c r="K18" s="116" t="s">
        <v>2811</v>
      </c>
      <c r="M18" s="115"/>
      <c r="P18" s="115" t="str">
        <f aca="false">"OBX|"&amp;A18&amp;"|"&amp;B18&amp;"|"&amp;C18&amp;"^"&amp;D18&amp;"^"&amp;E18&amp;"|"&amp;F18&amp;"|"&amp;G18&amp;H18&amp;"|"&amp;I18&amp;"||"&amp;J18&amp;"|||"&amp;K18&amp;"|"&amp;L18&amp;"||"&amp;M18&amp;"|||"&amp;N18&amp;"|"&amp;O18</f>
        <v>OBX|12|DTM|720964^MDC_IDC_LEAD_IMPLANT_DT^MDC|1|20090501000000||||||F|||||||</v>
      </c>
    </row>
    <row r="19" customFormat="false" ht="11.25" hidden="false" customHeight="false" outlineLevel="0" collapsed="false">
      <c r="A19" s="115" t="n">
        <v>13</v>
      </c>
      <c r="B19" s="115" t="s">
        <v>2809</v>
      </c>
      <c r="C19" s="115" t="n">
        <f aca="false">VLOOKUP(D19,CodeVLookup,3,FALSE())</f>
        <v>720965</v>
      </c>
      <c r="D19" s="115" t="s">
        <v>1001</v>
      </c>
      <c r="E19" s="116" t="s">
        <v>2810</v>
      </c>
      <c r="F19" s="117" t="n">
        <v>1</v>
      </c>
      <c r="G19" s="118" t="s">
        <v>2028</v>
      </c>
      <c r="H19" s="125" t="str">
        <f aca="false">IF(ISNUMBER(SEARCH("VENDOR_TYPE",D19)),"^"&amp;G19,IF(EXACT(B19,"CWE"),"^"&amp;VLOOKUP(G19,EnumLookup,2,FALSE()),""))</f>
        <v>^Unipolar Lead</v>
      </c>
      <c r="K19" s="116" t="s">
        <v>2811</v>
      </c>
      <c r="M19" s="115"/>
      <c r="P19" s="115" t="str">
        <f aca="false">"OBX|"&amp;A19&amp;"|"&amp;B19&amp;"|"&amp;C19&amp;"^"&amp;D19&amp;"^"&amp;E19&amp;"|"&amp;F19&amp;"|"&amp;G19&amp;H19&amp;"|"&amp;I19&amp;"||"&amp;J19&amp;"|||"&amp;K19&amp;"|"&amp;L19&amp;"||"&amp;M19&amp;"|||"&amp;N19&amp;"|"&amp;O19</f>
        <v>OBX|13|CWE|720965^MDC_IDC_LEAD_POLARITY_TYPE^MDC|1|UNI^Unipolar Lead||||||F|||||||</v>
      </c>
    </row>
    <row r="20" customFormat="false" ht="11.25" hidden="false" customHeight="false" outlineLevel="0" collapsed="false">
      <c r="A20" s="115" t="n">
        <v>14</v>
      </c>
      <c r="B20" s="115" t="s">
        <v>2809</v>
      </c>
      <c r="C20" s="115" t="n">
        <f aca="false">VLOOKUP(D20,CodeVLookup,3,FALSE())</f>
        <v>720966</v>
      </c>
      <c r="D20" s="115" t="s">
        <v>1003</v>
      </c>
      <c r="E20" s="116" t="s">
        <v>2810</v>
      </c>
      <c r="F20" s="117" t="n">
        <v>1</v>
      </c>
      <c r="G20" s="118" t="s">
        <v>1905</v>
      </c>
      <c r="H20" s="125" t="str">
        <f aca="false">IF(ISNUMBER(SEARCH("VENDOR_TYPE",D20)),"^"&amp;G20,IF(EXACT(B20,"CWE"),"^"&amp;VLOOKUP(G20,EnumLookup,2,FALSE()),""))</f>
        <v>^Right Atrium</v>
      </c>
      <c r="K20" s="116" t="s">
        <v>2811</v>
      </c>
      <c r="M20" s="115"/>
      <c r="P20" s="115" t="str">
        <f aca="false">"OBX|"&amp;A20&amp;"|"&amp;B20&amp;"|"&amp;C20&amp;"^"&amp;D20&amp;"^"&amp;E20&amp;"|"&amp;F20&amp;"|"&amp;G20&amp;H20&amp;"|"&amp;I20&amp;"||"&amp;J20&amp;"|||"&amp;K20&amp;"|"&amp;L20&amp;"||"&amp;M20&amp;"|||"&amp;N20&amp;"|"&amp;O20</f>
        <v>OBX|14|CWE|720966^MDC_IDC_LEAD_LOCATION^MDC|1|RA^Right Atrium||||||F|||||||</v>
      </c>
    </row>
    <row r="21" customFormat="false" ht="11.25" hidden="false" customHeight="false" outlineLevel="0" collapsed="false">
      <c r="A21" s="115" t="n">
        <v>15</v>
      </c>
      <c r="B21" s="115" t="s">
        <v>2809</v>
      </c>
      <c r="C21" s="115" t="n">
        <f aca="false">VLOOKUP(D21,CodeVLookup,3,FALSE())</f>
        <v>720967</v>
      </c>
      <c r="D21" s="115" t="s">
        <v>1005</v>
      </c>
      <c r="E21" s="116" t="s">
        <v>2810</v>
      </c>
      <c r="F21" s="117" t="n">
        <v>1</v>
      </c>
      <c r="G21" s="118" t="s">
        <v>2060</v>
      </c>
      <c r="H21" s="125" t="str">
        <f aca="false">IF(ISNUMBER(SEARCH("VENDOR_TYPE",D21)),"^"&amp;G21,IF(EXACT(B21,"CWE"),"^"&amp;VLOOKUP(G21,EnumLookup,2,FALSE()),""))</f>
        <v>^Appendage</v>
      </c>
      <c r="K21" s="116" t="s">
        <v>2811</v>
      </c>
      <c r="M21" s="115"/>
      <c r="P21" s="115" t="str">
        <f aca="false">"OBX|"&amp;A21&amp;"|"&amp;B21&amp;"|"&amp;C21&amp;"^"&amp;D21&amp;"^"&amp;E21&amp;"|"&amp;F21&amp;"|"&amp;G21&amp;H21&amp;"|"&amp;I21&amp;"||"&amp;J21&amp;"|||"&amp;K21&amp;"|"&amp;L21&amp;"||"&amp;M21&amp;"|||"&amp;N21&amp;"|"&amp;O21</f>
        <v>OBX|15|CWE|720967^MDC_IDC_LEAD_LOCATION_DETAIL_1^MDC|1|Appendage^Appendage||||||F|||||||</v>
      </c>
    </row>
    <row r="22" customFormat="false" ht="11.25" hidden="false" customHeight="false" outlineLevel="0" collapsed="false">
      <c r="A22" s="115" t="n">
        <v>16</v>
      </c>
      <c r="B22" s="115" t="s">
        <v>2809</v>
      </c>
      <c r="C22" s="115" t="n">
        <f aca="false">VLOOKUP(D22,CodeVLookup,3,FALSE())</f>
        <v>720970</v>
      </c>
      <c r="D22" s="115" t="s">
        <v>1009</v>
      </c>
      <c r="E22" s="116" t="s">
        <v>2810</v>
      </c>
      <c r="F22" s="117" t="n">
        <v>1</v>
      </c>
      <c r="G22" s="118" t="s">
        <v>2108</v>
      </c>
      <c r="H22" s="125" t="str">
        <f aca="false">IF(ISNUMBER(SEARCH("VENDOR_TYPE",D22)),"^"&amp;G22,IF(EXACT(B22,"CWE"),"^"&amp;VLOOKUP(G22,EnumLookup,2,FALSE()),""))</f>
        <v>^Connected</v>
      </c>
      <c r="K22" s="116" t="s">
        <v>2811</v>
      </c>
      <c r="M22" s="115"/>
      <c r="P22" s="115" t="str">
        <f aca="false">"OBX|"&amp;A22&amp;"|"&amp;B22&amp;"|"&amp;C22&amp;"^"&amp;D22&amp;"^"&amp;E22&amp;"|"&amp;F22&amp;"|"&amp;G22&amp;H22&amp;"|"&amp;I22&amp;"||"&amp;J22&amp;"|||"&amp;K22&amp;"|"&amp;L22&amp;"||"&amp;M22&amp;"|||"&amp;N22&amp;"|"&amp;O22</f>
        <v>OBX|16|CWE|720970^MDC_IDC_LEAD_CONNECTION_STATUS^MDC|1|Connected^Connected||||||F|||||||</v>
      </c>
    </row>
    <row r="23" customFormat="false" ht="11.25" hidden="false" customHeight="false" outlineLevel="0" collapsed="false">
      <c r="A23" s="115" t="n">
        <v>17</v>
      </c>
      <c r="B23" s="115" t="s">
        <v>2812</v>
      </c>
      <c r="C23" s="115" t="n">
        <f aca="false">VLOOKUP(D23,CodeVLookup,3,FALSE())</f>
        <v>720971</v>
      </c>
      <c r="D23" s="115" t="s">
        <v>1011</v>
      </c>
      <c r="E23" s="116" t="s">
        <v>2810</v>
      </c>
      <c r="F23" s="117" t="n">
        <v>1</v>
      </c>
      <c r="G23" s="124" t="s">
        <v>2822</v>
      </c>
      <c r="H23" s="125" t="str">
        <f aca="false">IF(ISNUMBER(SEARCH("VENDOR_TYPE",D23)),"^"&amp;G23,IF(EXACT(B23,"CWE"),"^"&amp;VLOOKUP(G23,EnumLookup,2,FALSE()),""))</f>
        <v/>
      </c>
      <c r="K23" s="116" t="s">
        <v>2811</v>
      </c>
      <c r="M23" s="115"/>
      <c r="P23" s="115" t="str">
        <f aca="false">"OBX|"&amp;A23&amp;"|"&amp;B23&amp;"|"&amp;C23&amp;"^"&amp;D23&amp;"^"&amp;E23&amp;"|"&amp;F23&amp;"|"&amp;G23&amp;H23&amp;"|"&amp;I23&amp;"||"&amp;J23&amp;"|||"&amp;K23&amp;"|"&amp;L23&amp;"||"&amp;M23&amp;"|||"&amp;N23&amp;"|"&amp;O23</f>
        <v>OBX|17|ST|720971^MDC_IDC_LEAD_SPECIAL_FUNCTION^MDC|1|Pressure Sensor||||||F|||||||</v>
      </c>
    </row>
    <row r="24" customFormat="false" ht="11.25" hidden="false" customHeight="false" outlineLevel="0" collapsed="false">
      <c r="A24" s="115" t="n">
        <v>18</v>
      </c>
      <c r="B24" s="115" t="s">
        <v>2812</v>
      </c>
      <c r="C24" s="115" t="n">
        <f aca="false">VLOOKUP(D24,CodeVLookup,3,FALSE())</f>
        <v>720961</v>
      </c>
      <c r="D24" s="115" t="s">
        <v>997</v>
      </c>
      <c r="E24" s="116" t="s">
        <v>2810</v>
      </c>
      <c r="F24" s="117" t="n">
        <v>2</v>
      </c>
      <c r="G24" s="118" t="s">
        <v>2820</v>
      </c>
      <c r="H24" s="125" t="str">
        <f aca="false">IF(ISNUMBER(SEARCH("VENDOR_TYPE",D24)),"^"&amp;G24,IF(EXACT(B24,"CWE"),"^"&amp;VLOOKUP(G24,EnumLookup,2,FALSE()),""))</f>
        <v/>
      </c>
      <c r="K24" s="116" t="s">
        <v>2811</v>
      </c>
      <c r="M24" s="115"/>
      <c r="P24" s="115" t="str">
        <f aca="false">"OBX|"&amp;A24&amp;"|"&amp;B24&amp;"|"&amp;C24&amp;"^"&amp;D24&amp;"^"&amp;E24&amp;"|"&amp;F24&amp;"|"&amp;G24&amp;H24&amp;"|"&amp;I24&amp;"||"&amp;J24&amp;"|||"&amp;K24&amp;"|"&amp;L24&amp;"||"&amp;M24&amp;"|||"&amp;N24&amp;"|"&amp;O24</f>
        <v>OBX|18|ST|720961^MDC_IDC_LEAD_MODEL^MDC|2|Supersense||||||F|||||||</v>
      </c>
    </row>
    <row r="25" customFormat="false" ht="11.25" hidden="false" customHeight="false" outlineLevel="0" collapsed="false">
      <c r="A25" s="115" t="n">
        <v>19</v>
      </c>
      <c r="B25" s="115" t="s">
        <v>2812</v>
      </c>
      <c r="C25" s="115" t="n">
        <f aca="false">VLOOKUP(D25,CodeVLookup,3,FALSE())</f>
        <v>720962</v>
      </c>
      <c r="D25" s="115" t="s">
        <v>998</v>
      </c>
      <c r="E25" s="116" t="s">
        <v>2810</v>
      </c>
      <c r="F25" s="117" t="n">
        <v>2</v>
      </c>
      <c r="G25" s="124" t="s">
        <v>2823</v>
      </c>
      <c r="H25" s="125" t="str">
        <f aca="false">IF(ISNUMBER(SEARCH("VENDOR_TYPE",D25)),"^"&amp;G25,IF(EXACT(B25,"CWE"),"^"&amp;VLOOKUP(G25,EnumLookup,2,FALSE()),""))</f>
        <v/>
      </c>
      <c r="K25" s="116" t="s">
        <v>2811</v>
      </c>
      <c r="M25" s="115"/>
      <c r="P25" s="115" t="str">
        <f aca="false">"OBX|"&amp;A25&amp;"|"&amp;B25&amp;"|"&amp;C25&amp;"^"&amp;D25&amp;"^"&amp;E25&amp;"|"&amp;F25&amp;"|"&amp;G25&amp;H25&amp;"|"&amp;I25&amp;"||"&amp;J25&amp;"|||"&amp;K25&amp;"|"&amp;L25&amp;"||"&amp;M25&amp;"|||"&amp;N25&amp;"|"&amp;O25</f>
        <v>OBX|19|ST|720962^MDC_IDC_LEAD_SERIAL^MDC|2|1234567813||||||F|||||||</v>
      </c>
    </row>
    <row r="26" customFormat="false" ht="11.25" hidden="false" customHeight="false" outlineLevel="0" collapsed="false">
      <c r="A26" s="115" t="n">
        <v>20</v>
      </c>
      <c r="B26" s="115" t="s">
        <v>2809</v>
      </c>
      <c r="C26" s="115" t="n">
        <f aca="false">VLOOKUP(D26,CodeVLookup,3,FALSE())</f>
        <v>720963</v>
      </c>
      <c r="D26" s="115" t="s">
        <v>999</v>
      </c>
      <c r="E26" s="116" t="s">
        <v>2810</v>
      </c>
      <c r="F26" s="117" t="n">
        <v>2</v>
      </c>
      <c r="G26" s="118" t="s">
        <v>1976</v>
      </c>
      <c r="H26" s="125" t="str">
        <f aca="false">IF(ISNUMBER(SEARCH("VENDOR_TYPE",D26)),"^"&amp;G26,IF(EXACT(B26,"CWE"),"^"&amp;VLOOKUP(G26,EnumLookup,2,FALSE()),""))</f>
        <v>^Biotronik</v>
      </c>
      <c r="K26" s="116" t="s">
        <v>2811</v>
      </c>
      <c r="M26" s="115"/>
      <c r="P26" s="115" t="str">
        <f aca="false">"OBX|"&amp;A26&amp;"|"&amp;B26&amp;"|"&amp;C26&amp;"^"&amp;D26&amp;"^"&amp;E26&amp;"|"&amp;F26&amp;"|"&amp;G26&amp;H26&amp;"|"&amp;I26&amp;"||"&amp;J26&amp;"|||"&amp;K26&amp;"|"&amp;L26&amp;"||"&amp;M26&amp;"|||"&amp;N26&amp;"|"&amp;O26</f>
        <v>OBX|20|CWE|720963^MDC_IDC_LEAD_MFG^MDC|2|BIO^Biotronik||||||F|||||||</v>
      </c>
    </row>
    <row r="27" customFormat="false" ht="11.25" hidden="false" customHeight="false" outlineLevel="0" collapsed="false">
      <c r="A27" s="115" t="n">
        <v>21</v>
      </c>
      <c r="B27" s="115" t="s">
        <v>2815</v>
      </c>
      <c r="C27" s="115" t="n">
        <f aca="false">VLOOKUP(D27,CodeVLookup,3,FALSE())</f>
        <v>720964</v>
      </c>
      <c r="D27" s="115" t="s">
        <v>1000</v>
      </c>
      <c r="E27" s="116" t="s">
        <v>2810</v>
      </c>
      <c r="F27" s="117" t="n">
        <v>2</v>
      </c>
      <c r="G27" s="118" t="s">
        <v>2816</v>
      </c>
      <c r="H27" s="125" t="str">
        <f aca="false">IF(ISNUMBER(SEARCH("VENDOR_TYPE",D27)),"^"&amp;G27,IF(EXACT(B27,"CWE"),"^"&amp;VLOOKUP(G27,EnumLookup,2,FALSE()),""))</f>
        <v/>
      </c>
      <c r="K27" s="116" t="s">
        <v>2811</v>
      </c>
      <c r="M27" s="115"/>
      <c r="P27" s="115" t="str">
        <f aca="false">"OBX|"&amp;A27&amp;"|"&amp;B27&amp;"|"&amp;C27&amp;"^"&amp;D27&amp;"^"&amp;E27&amp;"|"&amp;F27&amp;"|"&amp;G27&amp;H27&amp;"|"&amp;I27&amp;"||"&amp;J27&amp;"|||"&amp;K27&amp;"|"&amp;L27&amp;"||"&amp;M27&amp;"|||"&amp;N27&amp;"|"&amp;O27</f>
        <v>OBX|21|DTM|720964^MDC_IDC_LEAD_IMPLANT_DT^MDC|2|20090501000000||||||F|||||||</v>
      </c>
    </row>
    <row r="28" customFormat="false" ht="11.25" hidden="false" customHeight="false" outlineLevel="0" collapsed="false">
      <c r="A28" s="115" t="n">
        <v>22</v>
      </c>
      <c r="B28" s="115" t="s">
        <v>2809</v>
      </c>
      <c r="C28" s="115" t="n">
        <f aca="false">VLOOKUP(D28,CodeVLookup,3,FALSE())</f>
        <v>720965</v>
      </c>
      <c r="D28" s="115" t="s">
        <v>1001</v>
      </c>
      <c r="E28" s="116" t="s">
        <v>2810</v>
      </c>
      <c r="F28" s="117" t="n">
        <v>2</v>
      </c>
      <c r="G28" s="118" t="s">
        <v>2031</v>
      </c>
      <c r="H28" s="125" t="str">
        <f aca="false">IF(ISNUMBER(SEARCH("VENDOR_TYPE",D28)),"^"&amp;G28,IF(EXACT(B28,"CWE"),"^"&amp;VLOOKUP(G28,EnumLookup,2,FALSE()),""))</f>
        <v>^Bipolar Lead</v>
      </c>
      <c r="K28" s="116" t="s">
        <v>2811</v>
      </c>
      <c r="M28" s="115"/>
      <c r="P28" s="115" t="str">
        <f aca="false">"OBX|"&amp;A28&amp;"|"&amp;B28&amp;"|"&amp;C28&amp;"^"&amp;D28&amp;"^"&amp;E28&amp;"|"&amp;F28&amp;"|"&amp;G28&amp;H28&amp;"|"&amp;I28&amp;"||"&amp;J28&amp;"|||"&amp;K28&amp;"|"&amp;L28&amp;"||"&amp;M28&amp;"|||"&amp;N28&amp;"|"&amp;O28</f>
        <v>OBX|22|CWE|720965^MDC_IDC_LEAD_POLARITY_TYPE^MDC|2|BI^Bipolar Lead||||||F|||||||</v>
      </c>
    </row>
    <row r="29" customFormat="false" ht="11.25" hidden="false" customHeight="false" outlineLevel="0" collapsed="false">
      <c r="A29" s="115" t="n">
        <v>23</v>
      </c>
      <c r="B29" s="115" t="s">
        <v>2809</v>
      </c>
      <c r="C29" s="115" t="n">
        <f aca="false">VLOOKUP(D29,CodeVLookup,3,FALSE())</f>
        <v>720966</v>
      </c>
      <c r="D29" s="115" t="s">
        <v>1003</v>
      </c>
      <c r="E29" s="116" t="s">
        <v>2810</v>
      </c>
      <c r="F29" s="117" t="n">
        <v>2</v>
      </c>
      <c r="G29" s="118" t="s">
        <v>461</v>
      </c>
      <c r="H29" s="125" t="str">
        <f aca="false">IF(ISNUMBER(SEARCH("VENDOR_TYPE",D29)),"^"&amp;G29,IF(EXACT(B29,"CWE"),"^"&amp;VLOOKUP(G29,EnumLookup,2,FALSE()),""))</f>
        <v>^Right Ventricle</v>
      </c>
      <c r="K29" s="116" t="s">
        <v>2811</v>
      </c>
      <c r="M29" s="115"/>
      <c r="P29" s="115" t="str">
        <f aca="false">"OBX|"&amp;A29&amp;"|"&amp;B29&amp;"|"&amp;C29&amp;"^"&amp;D29&amp;"^"&amp;E29&amp;"|"&amp;F29&amp;"|"&amp;G29&amp;H29&amp;"|"&amp;I29&amp;"||"&amp;J29&amp;"|||"&amp;K29&amp;"|"&amp;L29&amp;"||"&amp;M29&amp;"|||"&amp;N29&amp;"|"&amp;O29</f>
        <v>OBX|23|CWE|720966^MDC_IDC_LEAD_LOCATION^MDC|2|RV^Right Ventricle||||||F|||||||</v>
      </c>
    </row>
    <row r="30" customFormat="false" ht="11.25" hidden="false" customHeight="false" outlineLevel="0" collapsed="false">
      <c r="A30" s="115" t="n">
        <v>24</v>
      </c>
      <c r="B30" s="115" t="s">
        <v>2809</v>
      </c>
      <c r="C30" s="115" t="n">
        <f aca="false">VLOOKUP(D30,CodeVLookup,3,FALSE())</f>
        <v>720967</v>
      </c>
      <c r="D30" s="115" t="s">
        <v>1005</v>
      </c>
      <c r="E30" s="116" t="s">
        <v>2810</v>
      </c>
      <c r="F30" s="117" t="n">
        <v>2</v>
      </c>
      <c r="G30" s="118" t="s">
        <v>2058</v>
      </c>
      <c r="H30" s="125" t="str">
        <f aca="false">IF(ISNUMBER(SEARCH("VENDOR_TYPE",D30)),"^"&amp;G30,IF(EXACT(B30,"CWE"),"^"&amp;VLOOKUP(G30,EnumLookup,2,FALSE()),""))</f>
        <v>^Apex</v>
      </c>
      <c r="K30" s="116" t="s">
        <v>2811</v>
      </c>
      <c r="M30" s="115"/>
      <c r="P30" s="115" t="str">
        <f aca="false">"OBX|"&amp;A30&amp;"|"&amp;B30&amp;"|"&amp;C30&amp;"^"&amp;D30&amp;"^"&amp;E30&amp;"|"&amp;F30&amp;"|"&amp;G30&amp;H30&amp;"|"&amp;I30&amp;"||"&amp;J30&amp;"|||"&amp;K30&amp;"|"&amp;L30&amp;"||"&amp;M30&amp;"|||"&amp;N30&amp;"|"&amp;O30</f>
        <v>OBX|24|CWE|720967^MDC_IDC_LEAD_LOCATION_DETAIL_1^MDC|2|Apex^Apex||||||F|||||||</v>
      </c>
    </row>
    <row r="31" customFormat="false" ht="11.25" hidden="false" customHeight="false" outlineLevel="0" collapsed="false">
      <c r="A31" s="115" t="n">
        <v>25</v>
      </c>
      <c r="B31" s="115" t="s">
        <v>2809</v>
      </c>
      <c r="C31" s="115" t="n">
        <f aca="false">VLOOKUP(D31,CodeVLookup,3,FALSE())</f>
        <v>720970</v>
      </c>
      <c r="D31" s="115" t="s">
        <v>1009</v>
      </c>
      <c r="E31" s="116" t="s">
        <v>2810</v>
      </c>
      <c r="F31" s="117" t="n">
        <v>2</v>
      </c>
      <c r="G31" s="118" t="s">
        <v>2108</v>
      </c>
      <c r="H31" s="125" t="str">
        <f aca="false">IF(ISNUMBER(SEARCH("VENDOR_TYPE",D31)),"^"&amp;G31,IF(EXACT(B31,"CWE"),"^"&amp;VLOOKUP(G31,EnumLookup,2,FALSE()),""))</f>
        <v>^Connected</v>
      </c>
      <c r="K31" s="116" t="s">
        <v>2811</v>
      </c>
      <c r="M31" s="115"/>
      <c r="P31" s="115" t="str">
        <f aca="false">"OBX|"&amp;A31&amp;"|"&amp;B31&amp;"|"&amp;C31&amp;"^"&amp;D31&amp;"^"&amp;E31&amp;"|"&amp;F31&amp;"|"&amp;G31&amp;H31&amp;"|"&amp;I31&amp;"||"&amp;J31&amp;"|||"&amp;K31&amp;"|"&amp;L31&amp;"||"&amp;M31&amp;"|||"&amp;N31&amp;"|"&amp;O31</f>
        <v>OBX|25|CWE|720970^MDC_IDC_LEAD_CONNECTION_STATUS^MDC|2|Connected^Connected||||||F|||||||</v>
      </c>
    </row>
    <row r="32" customFormat="false" ht="11.25" hidden="false" customHeight="false" outlineLevel="0" collapsed="false">
      <c r="A32" s="115" t="n">
        <v>26</v>
      </c>
      <c r="B32" s="115" t="s">
        <v>2812</v>
      </c>
      <c r="C32" s="115" t="n">
        <f aca="false">VLOOKUP(D32,CodeVLookup,3,FALSE())</f>
        <v>720971</v>
      </c>
      <c r="D32" s="115" t="s">
        <v>1011</v>
      </c>
      <c r="E32" s="116" t="s">
        <v>2810</v>
      </c>
      <c r="F32" s="117" t="n">
        <v>2</v>
      </c>
      <c r="G32" s="124" t="s">
        <v>40</v>
      </c>
      <c r="H32" s="125" t="str">
        <f aca="false">IF(ISNUMBER(SEARCH("VENDOR_TYPE",D32)),"^"&amp;G32,IF(EXACT(B32,"CWE"),"^"&amp;VLOOKUP(G32,EnumLookup,2,FALSE()),""))</f>
        <v/>
      </c>
      <c r="K32" s="116" t="s">
        <v>2811</v>
      </c>
      <c r="M32" s="115"/>
      <c r="P32" s="115" t="str">
        <f aca="false">"OBX|"&amp;A32&amp;"|"&amp;B32&amp;"|"&amp;C32&amp;"^"&amp;D32&amp;"^"&amp;E32&amp;"|"&amp;F32&amp;"|"&amp;G32&amp;H32&amp;"|"&amp;I32&amp;"||"&amp;J32&amp;"|||"&amp;K32&amp;"|"&amp;L32&amp;"||"&amp;M32&amp;"|||"&amp;N32&amp;"|"&amp;O32</f>
        <v>OBX|26|ST|720971^MDC_IDC_LEAD_SPECIAL_FUNCTION^MDC|2|N/A||||||F|||||||</v>
      </c>
    </row>
    <row r="33" customFormat="false" ht="11.25" hidden="false" customHeight="false" outlineLevel="0" collapsed="false">
      <c r="A33" s="115" t="n">
        <v>27</v>
      </c>
      <c r="B33" s="115" t="s">
        <v>2812</v>
      </c>
      <c r="C33" s="115" t="n">
        <f aca="false">VLOOKUP(D33,CodeVLookup,3,FALSE())</f>
        <v>720961</v>
      </c>
      <c r="D33" s="115" t="s">
        <v>997</v>
      </c>
      <c r="E33" s="116" t="s">
        <v>2810</v>
      </c>
      <c r="F33" s="117" t="n">
        <v>3</v>
      </c>
      <c r="G33" s="118" t="s">
        <v>2820</v>
      </c>
      <c r="H33" s="125" t="str">
        <f aca="false">IF(ISNUMBER(SEARCH("VENDOR_TYPE",D33)),"^"&amp;G33,IF(EXACT(B33,"CWE"),"^"&amp;VLOOKUP(G33,EnumLookup,2,FALSE()),""))</f>
        <v/>
      </c>
      <c r="K33" s="116" t="s">
        <v>2811</v>
      </c>
      <c r="M33" s="115"/>
      <c r="P33" s="115" t="str">
        <f aca="false">"OBX|"&amp;A33&amp;"|"&amp;B33&amp;"|"&amp;C33&amp;"^"&amp;D33&amp;"^"&amp;E33&amp;"|"&amp;F33&amp;"|"&amp;G33&amp;H33&amp;"|"&amp;I33&amp;"||"&amp;J33&amp;"|||"&amp;K33&amp;"|"&amp;L33&amp;"||"&amp;M33&amp;"|||"&amp;N33&amp;"|"&amp;O33</f>
        <v>OBX|27|ST|720961^MDC_IDC_LEAD_MODEL^MDC|3|Supersense||||||F|||||||</v>
      </c>
    </row>
    <row r="34" customFormat="false" ht="11.25" hidden="false" customHeight="false" outlineLevel="0" collapsed="false">
      <c r="A34" s="115" t="n">
        <v>28</v>
      </c>
      <c r="B34" s="115" t="s">
        <v>2812</v>
      </c>
      <c r="C34" s="115" t="n">
        <f aca="false">VLOOKUP(D34,CodeVLookup,3,FALSE())</f>
        <v>720962</v>
      </c>
      <c r="D34" s="115" t="s">
        <v>998</v>
      </c>
      <c r="E34" s="116" t="s">
        <v>2810</v>
      </c>
      <c r="F34" s="117" t="n">
        <v>3</v>
      </c>
      <c r="G34" s="124" t="s">
        <v>2824</v>
      </c>
      <c r="H34" s="125" t="str">
        <f aca="false">IF(ISNUMBER(SEARCH("VENDOR_TYPE",D34)),"^"&amp;G34,IF(EXACT(B34,"CWE"),"^"&amp;VLOOKUP(G34,EnumLookup,2,FALSE()),""))</f>
        <v/>
      </c>
      <c r="K34" s="116" t="s">
        <v>2811</v>
      </c>
      <c r="M34" s="115"/>
      <c r="P34" s="115" t="str">
        <f aca="false">"OBX|"&amp;A34&amp;"|"&amp;B34&amp;"|"&amp;C34&amp;"^"&amp;D34&amp;"^"&amp;E34&amp;"|"&amp;F34&amp;"|"&amp;G34&amp;H34&amp;"|"&amp;I34&amp;"||"&amp;J34&amp;"|||"&amp;K34&amp;"|"&amp;L34&amp;"||"&amp;M34&amp;"|||"&amp;N34&amp;"|"&amp;O34</f>
        <v>OBX|28|ST|720962^MDC_IDC_LEAD_SERIAL^MDC|3|1234567814||||||F|||||||</v>
      </c>
    </row>
    <row r="35" customFormat="false" ht="11.25" hidden="false" customHeight="false" outlineLevel="0" collapsed="false">
      <c r="A35" s="115" t="n">
        <v>29</v>
      </c>
      <c r="B35" s="115" t="s">
        <v>2809</v>
      </c>
      <c r="C35" s="115" t="n">
        <f aca="false">VLOOKUP(D35,CodeVLookup,3,FALSE())</f>
        <v>720963</v>
      </c>
      <c r="D35" s="115" t="s">
        <v>999</v>
      </c>
      <c r="E35" s="116" t="s">
        <v>2810</v>
      </c>
      <c r="F35" s="117" t="n">
        <v>3</v>
      </c>
      <c r="G35" s="118" t="s">
        <v>1978</v>
      </c>
      <c r="H35" s="125" t="str">
        <f aca="false">IF(ISNUMBER(SEARCH("VENDOR_TYPE",D35)),"^"&amp;G35,IF(EXACT(B35,"CWE"),"^"&amp;VLOOKUP(G35,EnumLookup,2,FALSE()),""))</f>
        <v>^Boston Scientific</v>
      </c>
      <c r="K35" s="116" t="s">
        <v>2811</v>
      </c>
      <c r="M35" s="115"/>
      <c r="P35" s="115" t="str">
        <f aca="false">"OBX|"&amp;A35&amp;"|"&amp;B35&amp;"|"&amp;C35&amp;"^"&amp;D35&amp;"^"&amp;E35&amp;"|"&amp;F35&amp;"|"&amp;G35&amp;H35&amp;"|"&amp;I35&amp;"||"&amp;J35&amp;"|||"&amp;K35&amp;"|"&amp;L35&amp;"||"&amp;M35&amp;"|||"&amp;N35&amp;"|"&amp;O35</f>
        <v>OBX|29|CWE|720963^MDC_IDC_LEAD_MFG^MDC|3|BSX^Boston Scientific||||||F|||||||</v>
      </c>
    </row>
    <row r="36" customFormat="false" ht="11.25" hidden="false" customHeight="false" outlineLevel="0" collapsed="false">
      <c r="A36" s="115" t="n">
        <v>30</v>
      </c>
      <c r="B36" s="115" t="s">
        <v>2815</v>
      </c>
      <c r="C36" s="115" t="n">
        <f aca="false">VLOOKUP(D36,CodeVLookup,3,FALSE())</f>
        <v>720964</v>
      </c>
      <c r="D36" s="115" t="s">
        <v>1000</v>
      </c>
      <c r="E36" s="116" t="s">
        <v>2810</v>
      </c>
      <c r="F36" s="117" t="n">
        <v>3</v>
      </c>
      <c r="G36" s="118" t="s">
        <v>2816</v>
      </c>
      <c r="H36" s="125" t="str">
        <f aca="false">IF(ISNUMBER(SEARCH("VENDOR_TYPE",D36)),"^"&amp;G36,IF(EXACT(B36,"CWE"),"^"&amp;VLOOKUP(G36,EnumLookup,2,FALSE()),""))</f>
        <v/>
      </c>
      <c r="K36" s="116" t="s">
        <v>2811</v>
      </c>
      <c r="M36" s="115"/>
      <c r="P36" s="115" t="str">
        <f aca="false">"OBX|"&amp;A36&amp;"|"&amp;B36&amp;"|"&amp;C36&amp;"^"&amp;D36&amp;"^"&amp;E36&amp;"|"&amp;F36&amp;"|"&amp;G36&amp;H36&amp;"|"&amp;I36&amp;"||"&amp;J36&amp;"|||"&amp;K36&amp;"|"&amp;L36&amp;"||"&amp;M36&amp;"|||"&amp;N36&amp;"|"&amp;O36</f>
        <v>OBX|30|DTM|720964^MDC_IDC_LEAD_IMPLANT_DT^MDC|3|20090501000000||||||F|||||||</v>
      </c>
    </row>
    <row r="37" customFormat="false" ht="11.25" hidden="false" customHeight="false" outlineLevel="0" collapsed="false">
      <c r="A37" s="115" t="n">
        <v>31</v>
      </c>
      <c r="B37" s="115" t="s">
        <v>2809</v>
      </c>
      <c r="C37" s="115" t="n">
        <f aca="false">VLOOKUP(D37,CodeVLookup,3,FALSE())</f>
        <v>720965</v>
      </c>
      <c r="D37" s="115" t="s">
        <v>1001</v>
      </c>
      <c r="E37" s="116" t="s">
        <v>2810</v>
      </c>
      <c r="F37" s="117" t="n">
        <v>3</v>
      </c>
      <c r="G37" s="118" t="s">
        <v>2031</v>
      </c>
      <c r="H37" s="125" t="str">
        <f aca="false">IF(ISNUMBER(SEARCH("VENDOR_TYPE",D37)),"^"&amp;G37,IF(EXACT(B37,"CWE"),"^"&amp;VLOOKUP(G37,EnumLookup,2,FALSE()),""))</f>
        <v>^Bipolar Lead</v>
      </c>
      <c r="K37" s="116" t="s">
        <v>2811</v>
      </c>
      <c r="M37" s="115"/>
      <c r="P37" s="115" t="str">
        <f aca="false">"OBX|"&amp;A37&amp;"|"&amp;B37&amp;"|"&amp;C37&amp;"^"&amp;D37&amp;"^"&amp;E37&amp;"|"&amp;F37&amp;"|"&amp;G37&amp;H37&amp;"|"&amp;I37&amp;"||"&amp;J37&amp;"|||"&amp;K37&amp;"|"&amp;L37&amp;"||"&amp;M37&amp;"|||"&amp;N37&amp;"|"&amp;O37</f>
        <v>OBX|31|CWE|720965^MDC_IDC_LEAD_POLARITY_TYPE^MDC|3|BI^Bipolar Lead||||||F|||||||</v>
      </c>
    </row>
    <row r="38" customFormat="false" ht="11.25" hidden="false" customHeight="false" outlineLevel="0" collapsed="false">
      <c r="A38" s="115" t="n">
        <v>32</v>
      </c>
      <c r="B38" s="115" t="s">
        <v>2809</v>
      </c>
      <c r="C38" s="115" t="n">
        <f aca="false">VLOOKUP(D38,CodeVLookup,3,FALSE())</f>
        <v>720966</v>
      </c>
      <c r="D38" s="115" t="s">
        <v>1003</v>
      </c>
      <c r="E38" s="116" t="s">
        <v>2810</v>
      </c>
      <c r="F38" s="117" t="n">
        <v>3</v>
      </c>
      <c r="G38" s="118" t="s">
        <v>1910</v>
      </c>
      <c r="H38" s="125" t="str">
        <f aca="false">IF(ISNUMBER(SEARCH("VENDOR_TYPE",D38)),"^"&amp;G38,IF(EXACT(B38,"CWE"),"^"&amp;VLOOKUP(G38,EnumLookup,2,FALSE()),""))</f>
        <v>^Left Ventricle</v>
      </c>
      <c r="K38" s="116" t="s">
        <v>2811</v>
      </c>
      <c r="M38" s="115"/>
      <c r="P38" s="115" t="str">
        <f aca="false">"OBX|"&amp;A38&amp;"|"&amp;B38&amp;"|"&amp;C38&amp;"^"&amp;D38&amp;"^"&amp;E38&amp;"|"&amp;F38&amp;"|"&amp;G38&amp;H38&amp;"|"&amp;I38&amp;"||"&amp;J38&amp;"|||"&amp;K38&amp;"|"&amp;L38&amp;"||"&amp;M38&amp;"|||"&amp;N38&amp;"|"&amp;O38</f>
        <v>OBX|32|CWE|720966^MDC_IDC_LEAD_LOCATION^MDC|3|LV^Left Ventricle||||||F|||||||</v>
      </c>
    </row>
    <row r="39" customFormat="false" ht="11.25" hidden="false" customHeight="false" outlineLevel="0" collapsed="false">
      <c r="A39" s="115" t="n">
        <v>33</v>
      </c>
      <c r="B39" s="115" t="s">
        <v>2809</v>
      </c>
      <c r="C39" s="115" t="n">
        <f aca="false">VLOOKUP(D39,CodeVLookup,3,FALSE())</f>
        <v>720967</v>
      </c>
      <c r="D39" s="115" t="s">
        <v>1005</v>
      </c>
      <c r="E39" s="116" t="s">
        <v>2810</v>
      </c>
      <c r="F39" s="117" t="n">
        <v>3</v>
      </c>
      <c r="G39" s="118" t="s">
        <v>2075</v>
      </c>
      <c r="H39" s="125" t="str">
        <f aca="false">IF(ISNUMBER(SEARCH("VENDOR_TYPE",D39)),"^"&amp;G39,IF(EXACT(B39,"CWE"),"^"&amp;VLOOKUP(G39,EnumLookup,2,FALSE()),""))</f>
        <v>^Free Wall</v>
      </c>
      <c r="K39" s="116" t="s">
        <v>2811</v>
      </c>
      <c r="M39" s="115"/>
      <c r="P39" s="115" t="str">
        <f aca="false">"OBX|"&amp;A39&amp;"|"&amp;B39&amp;"|"&amp;C39&amp;"^"&amp;D39&amp;"^"&amp;E39&amp;"|"&amp;F39&amp;"|"&amp;G39&amp;H39&amp;"|"&amp;I39&amp;"||"&amp;J39&amp;"|||"&amp;K39&amp;"|"&amp;L39&amp;"||"&amp;M39&amp;"|||"&amp;N39&amp;"|"&amp;O39</f>
        <v>OBX|33|CWE|720967^MDC_IDC_LEAD_LOCATION_DETAIL_1^MDC|3|FreeWall^Free Wall||||||F|||||||</v>
      </c>
    </row>
    <row r="40" customFormat="false" ht="11.25" hidden="false" customHeight="false" outlineLevel="0" collapsed="false">
      <c r="A40" s="115" t="n">
        <v>34</v>
      </c>
      <c r="B40" s="115" t="s">
        <v>2809</v>
      </c>
      <c r="C40" s="115" t="n">
        <f aca="false">VLOOKUP(D40,CodeVLookup,3,FALSE())</f>
        <v>720970</v>
      </c>
      <c r="D40" s="115" t="s">
        <v>1009</v>
      </c>
      <c r="E40" s="116" t="s">
        <v>2810</v>
      </c>
      <c r="F40" s="117" t="n">
        <v>3</v>
      </c>
      <c r="G40" s="118" t="s">
        <v>2108</v>
      </c>
      <c r="H40" s="125" t="str">
        <f aca="false">IF(ISNUMBER(SEARCH("VENDOR_TYPE",D40)),"^"&amp;G40,IF(EXACT(B40,"CWE"),"^"&amp;VLOOKUP(G40,EnumLookup,2,FALSE()),""))</f>
        <v>^Connected</v>
      </c>
      <c r="K40" s="116" t="s">
        <v>2811</v>
      </c>
      <c r="M40" s="115"/>
      <c r="P40" s="115" t="str">
        <f aca="false">"OBX|"&amp;A40&amp;"|"&amp;B40&amp;"|"&amp;C40&amp;"^"&amp;D40&amp;"^"&amp;E40&amp;"|"&amp;F40&amp;"|"&amp;G40&amp;H40&amp;"|"&amp;I40&amp;"||"&amp;J40&amp;"|||"&amp;K40&amp;"|"&amp;L40&amp;"||"&amp;M40&amp;"|||"&amp;N40&amp;"|"&amp;O40</f>
        <v>OBX|34|CWE|720970^MDC_IDC_LEAD_CONNECTION_STATUS^MDC|3|Connected^Connected||||||F|||||||</v>
      </c>
    </row>
    <row r="41" customFormat="false" ht="11.25" hidden="false" customHeight="false" outlineLevel="0" collapsed="false">
      <c r="A41" s="115" t="n">
        <v>35</v>
      </c>
      <c r="B41" s="115" t="s">
        <v>2812</v>
      </c>
      <c r="C41" s="115" t="n">
        <f aca="false">VLOOKUP(D41,CodeVLookup,3,FALSE())</f>
        <v>720971</v>
      </c>
      <c r="D41" s="115" t="s">
        <v>1011</v>
      </c>
      <c r="E41" s="116" t="s">
        <v>2810</v>
      </c>
      <c r="F41" s="117" t="n">
        <v>3</v>
      </c>
      <c r="G41" s="124" t="s">
        <v>40</v>
      </c>
      <c r="H41" s="125" t="str">
        <f aca="false">IF(ISNUMBER(SEARCH("VENDOR_TYPE",D41)),"^"&amp;G41,IF(EXACT(B41,"CWE"),"^"&amp;VLOOKUP(G41,EnumLookup,2,FALSE()),""))</f>
        <v/>
      </c>
      <c r="K41" s="116" t="s">
        <v>2811</v>
      </c>
      <c r="M41" s="115"/>
      <c r="P41" s="115" t="str">
        <f aca="false">"OBX|"&amp;A41&amp;"|"&amp;B41&amp;"|"&amp;C41&amp;"^"&amp;D41&amp;"^"&amp;E41&amp;"|"&amp;F41&amp;"|"&amp;G41&amp;H41&amp;"|"&amp;I41&amp;"||"&amp;J41&amp;"|||"&amp;K41&amp;"|"&amp;L41&amp;"||"&amp;M41&amp;"|||"&amp;N41&amp;"|"&amp;O41</f>
        <v>OBX|35|ST|720971^MDC_IDC_LEAD_SPECIAL_FUNCTION^MDC|3|N/A||||||F|||||||</v>
      </c>
    </row>
    <row r="42" customFormat="false" ht="11.25" hidden="false" customHeight="false" outlineLevel="0" collapsed="false">
      <c r="A42" s="115" t="n">
        <v>36</v>
      </c>
      <c r="B42" s="115" t="s">
        <v>2815</v>
      </c>
      <c r="C42" s="115" t="n">
        <f aca="false">VLOOKUP(D42,CodeVLookup,3,FALSE())</f>
        <v>721025</v>
      </c>
      <c r="D42" s="115" t="s">
        <v>1012</v>
      </c>
      <c r="E42" s="116" t="s">
        <v>2810</v>
      </c>
      <c r="G42" s="118" t="s">
        <v>2825</v>
      </c>
      <c r="H42" s="125" t="str">
        <f aca="false">IF(ISNUMBER(SEARCH("VENDOR_TYPE",D42)),"^"&amp;G42,IF(EXACT(B42,"CWE"),"^"&amp;VLOOKUP(G42,EnumLookup,2,FALSE()),""))</f>
        <v/>
      </c>
      <c r="K42" s="116" t="s">
        <v>2811</v>
      </c>
      <c r="M42" s="115"/>
      <c r="P42" s="115" t="str">
        <f aca="false">"OBX|"&amp;A42&amp;"|"&amp;B42&amp;"|"&amp;C42&amp;"^"&amp;D42&amp;"^"&amp;E42&amp;"|"&amp;F42&amp;"|"&amp;G42&amp;H42&amp;"|"&amp;I42&amp;"||"&amp;J42&amp;"|||"&amp;K42&amp;"|"&amp;L42&amp;"||"&amp;M42&amp;"|||"&amp;N42&amp;"|"&amp;O42</f>
        <v>OBX|36|DTM|721025^MDC_IDC_SESS_DTM^MDC||20111025100000||||||F|||||||</v>
      </c>
    </row>
    <row r="43" customFormat="false" ht="11.25" hidden="false" customHeight="false" outlineLevel="0" collapsed="false">
      <c r="A43" s="115" t="n">
        <v>37</v>
      </c>
      <c r="B43" s="115" t="s">
        <v>2809</v>
      </c>
      <c r="C43" s="115" t="n">
        <f aca="false">VLOOKUP(D43,CodeVLookup,3,FALSE())</f>
        <v>721026</v>
      </c>
      <c r="D43" s="115" t="s">
        <v>1013</v>
      </c>
      <c r="E43" s="116" t="s">
        <v>2810</v>
      </c>
      <c r="G43" s="118" t="s">
        <v>2118</v>
      </c>
      <c r="H43" s="125" t="str">
        <f aca="false">IF(ISNUMBER(SEARCH("VENDOR_TYPE",D43)),"^"&amp;G43,IF(EXACT(B43,"CWE"),"^"&amp;VLOOKUP(G43,EnumLookup,2,FALSE()),""))</f>
        <v>^Remote </v>
      </c>
      <c r="K43" s="116" t="s">
        <v>2811</v>
      </c>
      <c r="M43" s="115"/>
      <c r="P43" s="115" t="str">
        <f aca="false">"OBX|"&amp;A43&amp;"|"&amp;B43&amp;"|"&amp;C43&amp;"^"&amp;D43&amp;"^"&amp;E43&amp;"|"&amp;F43&amp;"|"&amp;G43&amp;H43&amp;"|"&amp;I43&amp;"||"&amp;J43&amp;"|||"&amp;K43&amp;"|"&amp;L43&amp;"||"&amp;M43&amp;"|||"&amp;N43&amp;"|"&amp;O43</f>
        <v>OBX|37|CWE|721026^MDC_IDC_SESS_TYPE^MDC||Remote^Remote ||||||F|||||||</v>
      </c>
    </row>
    <row r="44" customFormat="false" ht="11.25" hidden="false" customHeight="false" outlineLevel="0" collapsed="false">
      <c r="A44" s="115" t="n">
        <v>38</v>
      </c>
      <c r="B44" s="115" t="s">
        <v>2809</v>
      </c>
      <c r="C44" s="115" t="n">
        <f aca="false">VLOOKUP(D44,CodeVLookup,3,FALSE())</f>
        <v>721027</v>
      </c>
      <c r="D44" s="115" t="s">
        <v>1015</v>
      </c>
      <c r="E44" s="116" t="s">
        <v>2810</v>
      </c>
      <c r="G44" s="124" t="s">
        <v>178</v>
      </c>
      <c r="H44" s="125" t="str">
        <f aca="false">IF(ISNUMBER(SEARCH("VENDOR_TYPE",D44)),"^"&amp;G44,IF(EXACT(B44,"CWE"),"^"&amp;VLOOKUP(G44,EnumLookup,2,FALSE()),""))</f>
        <v>^NO</v>
      </c>
      <c r="K44" s="116" t="s">
        <v>2811</v>
      </c>
      <c r="M44" s="115"/>
      <c r="P44" s="115" t="str">
        <f aca="false">"OBX|"&amp;A44&amp;"|"&amp;B44&amp;"|"&amp;C44&amp;"^"&amp;D44&amp;"^"&amp;E44&amp;"|"&amp;F44&amp;"|"&amp;G44&amp;H44&amp;"|"&amp;I44&amp;"||"&amp;J44&amp;"|||"&amp;K44&amp;"|"&amp;L44&amp;"||"&amp;M44&amp;"|||"&amp;N44&amp;"|"&amp;O44</f>
        <v>OBX|38|CWE|721027^MDC_IDC_SESS_REPROGRAMMED^MDC||NO^NO||||||F|||||||</v>
      </c>
    </row>
    <row r="45" customFormat="false" ht="11.25" hidden="false" customHeight="false" outlineLevel="0" collapsed="false">
      <c r="A45" s="115" t="n">
        <v>39</v>
      </c>
      <c r="B45" s="115" t="s">
        <v>2815</v>
      </c>
      <c r="C45" s="115" t="n">
        <f aca="false">VLOOKUP(D45,CodeVLookup,3,FALSE())</f>
        <v>721028</v>
      </c>
      <c r="D45" s="115" t="s">
        <v>1017</v>
      </c>
      <c r="E45" s="116" t="s">
        <v>2810</v>
      </c>
      <c r="G45" s="118" t="s">
        <v>2826</v>
      </c>
      <c r="H45" s="125" t="str">
        <f aca="false">IF(ISNUMBER(SEARCH("VENDOR_TYPE",D45)),"^"&amp;G45,IF(EXACT(B45,"CWE"),"^"&amp;VLOOKUP(G45,EnumLookup,2,FALSE()),""))</f>
        <v/>
      </c>
      <c r="K45" s="116" t="s">
        <v>2811</v>
      </c>
      <c r="M45" s="115"/>
      <c r="P45" s="115" t="str">
        <f aca="false">"OBX|"&amp;A45&amp;"|"&amp;B45&amp;"|"&amp;C45&amp;"^"&amp;D45&amp;"^"&amp;E45&amp;"|"&amp;F45&amp;"|"&amp;G45&amp;H45&amp;"|"&amp;I45&amp;"||"&amp;J45&amp;"|||"&amp;K45&amp;"|"&amp;L45&amp;"||"&amp;M45&amp;"|||"&amp;N45&amp;"|"&amp;O45</f>
        <v>OBX|39|DTM|721028^MDC_IDC_SESS_DTM_PREVIOUS^MDC||20090925100000||||||F|||||||</v>
      </c>
    </row>
    <row r="46" customFormat="false" ht="11.25" hidden="false" customHeight="false" outlineLevel="0" collapsed="false">
      <c r="A46" s="115" t="n">
        <v>40</v>
      </c>
      <c r="B46" s="115" t="s">
        <v>2809</v>
      </c>
      <c r="C46" s="115" t="n">
        <f aca="false">VLOOKUP(D46,CodeVLookup,3,FALSE())</f>
        <v>721029</v>
      </c>
      <c r="D46" s="115" t="s">
        <v>1018</v>
      </c>
      <c r="E46" s="116" t="s">
        <v>2810</v>
      </c>
      <c r="G46" s="118" t="s">
        <v>2115</v>
      </c>
      <c r="H46" s="125" t="str">
        <f aca="false">IF(ISNUMBER(SEARCH("VENDOR_TYPE",D46)),"^"&amp;G46,IF(EXACT(B46,"CWE"),"^"&amp;VLOOKUP(G46,EnumLookup,2,FALSE()),""))</f>
        <v>^In Clinic</v>
      </c>
      <c r="K46" s="116" t="s">
        <v>2811</v>
      </c>
      <c r="M46" s="115"/>
      <c r="P46" s="115" t="str">
        <f aca="false">"OBX|"&amp;A46&amp;"|"&amp;B46&amp;"|"&amp;C46&amp;"^"&amp;D46&amp;"^"&amp;E46&amp;"|"&amp;F46&amp;"|"&amp;G46&amp;H46&amp;"|"&amp;I46&amp;"||"&amp;J46&amp;"|||"&amp;K46&amp;"|"&amp;L46&amp;"||"&amp;M46&amp;"|||"&amp;N46&amp;"|"&amp;O46</f>
        <v>OBX|40|CWE|721029^MDC_IDC_SESS_TYPE_PREVIOUS^MDC||InClinic^In Clinic||||||F|||||||</v>
      </c>
    </row>
    <row r="47" customFormat="false" ht="11.25" hidden="false" customHeight="false" outlineLevel="0" collapsed="false">
      <c r="A47" s="115" t="n">
        <v>41</v>
      </c>
      <c r="B47" s="115" t="s">
        <v>2809</v>
      </c>
      <c r="C47" s="115" t="n">
        <f aca="false">VLOOKUP(D47,CodeVLookup,3,FALSE())</f>
        <v>721030</v>
      </c>
      <c r="D47" s="115" t="s">
        <v>1019</v>
      </c>
      <c r="E47" s="116" t="s">
        <v>2810</v>
      </c>
      <c r="G47" s="118" t="s">
        <v>196</v>
      </c>
      <c r="H47" s="125" t="str">
        <f aca="false">IF(ISNUMBER(SEARCH("VENDOR_TYPE",D47)),"^"&amp;G47,IF(EXACT(B47,"CWE"),"^"&amp;VLOOKUP(G47,EnumLookup,2,FALSE()),""))</f>
        <v>^YES</v>
      </c>
      <c r="K47" s="116" t="s">
        <v>2811</v>
      </c>
      <c r="M47" s="115"/>
      <c r="P47" s="115" t="str">
        <f aca="false">"OBX|"&amp;A47&amp;"|"&amp;B47&amp;"|"&amp;C47&amp;"^"&amp;D47&amp;"^"&amp;E47&amp;"|"&amp;F47&amp;"|"&amp;G47&amp;H47&amp;"|"&amp;I47&amp;"||"&amp;J47&amp;"|||"&amp;K47&amp;"|"&amp;L47&amp;"||"&amp;M47&amp;"|||"&amp;N47&amp;"|"&amp;O47</f>
        <v>OBX|41|CWE|721030^MDC_IDC_SESS_REPROGRAMMED_PREVIOUS^MDC||YES^YES||||||F|||||||</v>
      </c>
    </row>
    <row r="48" customFormat="false" ht="11.25" hidden="false" customHeight="false" outlineLevel="0" collapsed="false">
      <c r="A48" s="115" t="n">
        <v>42</v>
      </c>
      <c r="B48" s="115" t="s">
        <v>2812</v>
      </c>
      <c r="C48" s="115" t="n">
        <f aca="false">VLOOKUP(D48,CodeVLookup,3,FALSE())</f>
        <v>721031</v>
      </c>
      <c r="D48" s="115" t="s">
        <v>1020</v>
      </c>
      <c r="E48" s="116" t="s">
        <v>2810</v>
      </c>
      <c r="G48" s="118" t="s">
        <v>2827</v>
      </c>
      <c r="H48" s="125" t="str">
        <f aca="false">IF(ISNUMBER(SEARCH("VENDOR_TYPE",D48)),"^"&amp;G48,IF(EXACT(B48,"CWE"),"^"&amp;VLOOKUP(G48,EnumLookup,2,FALSE()),""))</f>
        <v/>
      </c>
      <c r="K48" s="116" t="s">
        <v>2811</v>
      </c>
      <c r="M48" s="115"/>
      <c r="P48" s="115" t="str">
        <f aca="false">"OBX|"&amp;A48&amp;"|"&amp;B48&amp;"|"&amp;C48&amp;"^"&amp;D48&amp;"^"&amp;E48&amp;"|"&amp;F48&amp;"|"&amp;G48&amp;H48&amp;"|"&amp;I48&amp;"||"&amp;J48&amp;"|||"&amp;K48&amp;"|"&amp;L48&amp;"||"&amp;M48&amp;"|||"&amp;N48&amp;"|"&amp;O48</f>
        <v>OBX|42|ST|721031^MDC_IDC_SESS_CLINICIAN_NAME^MDC||Dr. Anderson||||||F|||||||</v>
      </c>
    </row>
    <row r="49" customFormat="false" ht="11.25" hidden="false" customHeight="false" outlineLevel="0" collapsed="false">
      <c r="A49" s="115" t="n">
        <v>43</v>
      </c>
      <c r="B49" s="115" t="s">
        <v>2812</v>
      </c>
      <c r="C49" s="115" t="n">
        <f aca="false">VLOOKUP(D49,CodeVLookup,3,FALSE())</f>
        <v>721032</v>
      </c>
      <c r="D49" s="115" t="s">
        <v>1021</v>
      </c>
      <c r="E49" s="116" t="s">
        <v>2810</v>
      </c>
      <c r="G49" s="118" t="s">
        <v>2818</v>
      </c>
      <c r="H49" s="125" t="str">
        <f aca="false">IF(ISNUMBER(SEARCH("VENDOR_TYPE",D49)),"^"&amp;G49,IF(EXACT(B49,"CWE"),"^"&amp;VLOOKUP(G49,EnumLookup,2,FALSE()),""))</f>
        <v/>
      </c>
      <c r="K49" s="116" t="s">
        <v>2811</v>
      </c>
      <c r="M49" s="115"/>
      <c r="P49" s="115" t="str">
        <f aca="false">"OBX|"&amp;A49&amp;"|"&amp;B49&amp;"|"&amp;C49&amp;"^"&amp;D49&amp;"^"&amp;E49&amp;"|"&amp;F49&amp;"|"&amp;G49&amp;H49&amp;"|"&amp;I49&amp;"||"&amp;J49&amp;"|||"&amp;K49&amp;"|"&amp;L49&amp;"||"&amp;M49&amp;"|||"&amp;N49&amp;"|"&amp;O49</f>
        <v>OBX|43|ST|721032^MDC_IDC_SESS_CLINICIAN_CONTACT_INFORMATION^MDC||Phone: +1 12 345 6789||||||F|||||||</v>
      </c>
    </row>
    <row r="50" customFormat="false" ht="11.25" hidden="false" customHeight="false" outlineLevel="0" collapsed="false">
      <c r="A50" s="115" t="n">
        <v>44</v>
      </c>
      <c r="B50" s="115" t="s">
        <v>2812</v>
      </c>
      <c r="C50" s="115" t="n">
        <f aca="false">VLOOKUP(D50,CodeVLookup,3,FALSE())</f>
        <v>721033</v>
      </c>
      <c r="D50" s="115" t="s">
        <v>1022</v>
      </c>
      <c r="E50" s="116" t="s">
        <v>2810</v>
      </c>
      <c r="G50" s="118" t="s">
        <v>2828</v>
      </c>
      <c r="H50" s="125" t="str">
        <f aca="false">IF(ISNUMBER(SEARCH("VENDOR_TYPE",D50)),"^"&amp;G50,IF(EXACT(B50,"CWE"),"^"&amp;VLOOKUP(G50,EnumLookup,2,FALSE()),""))</f>
        <v/>
      </c>
      <c r="K50" s="116" t="s">
        <v>2811</v>
      </c>
      <c r="M50" s="115"/>
      <c r="P50" s="115" t="str">
        <f aca="false">"OBX|"&amp;A50&amp;"|"&amp;B50&amp;"|"&amp;C50&amp;"^"&amp;D50&amp;"^"&amp;E50&amp;"|"&amp;F50&amp;"|"&amp;G50&amp;H50&amp;"|"&amp;I50&amp;"||"&amp;J50&amp;"|||"&amp;K50&amp;"|"&amp;L50&amp;"||"&amp;M50&amp;"|||"&amp;N50&amp;"|"&amp;O50</f>
        <v>OBX|44|ST|721033^MDC_IDC_SESS_CLINIC_NAME^MDC||Main Heart Center New Jersey||||||F|||||||</v>
      </c>
    </row>
    <row r="51" customFormat="false" ht="11.25" hidden="false" customHeight="false" outlineLevel="0" collapsed="false">
      <c r="A51" s="115" t="n">
        <v>45</v>
      </c>
      <c r="B51" s="115" t="s">
        <v>2815</v>
      </c>
      <c r="C51" s="115" t="n">
        <f aca="false">VLOOKUP(D51,CodeVLookup,3,FALSE())</f>
        <v>721216</v>
      </c>
      <c r="D51" s="115" t="s">
        <v>1029</v>
      </c>
      <c r="E51" s="116" t="s">
        <v>2810</v>
      </c>
      <c r="F51" s="117" t="n">
        <v>1</v>
      </c>
      <c r="G51" s="118" t="s">
        <v>2829</v>
      </c>
      <c r="H51" s="125" t="str">
        <f aca="false">IF(ISNUMBER(SEARCH("VENDOR_TYPE",D51)),"^"&amp;G51,IF(EXACT(B51,"CWE"),"^"&amp;VLOOKUP(G51,EnumLookup,2,FALSE()),""))</f>
        <v/>
      </c>
      <c r="K51" s="116" t="s">
        <v>2811</v>
      </c>
      <c r="M51" s="115"/>
      <c r="P51" s="115" t="str">
        <f aca="false">"OBX|"&amp;A51&amp;"|"&amp;B51&amp;"|"&amp;C51&amp;"^"&amp;D51&amp;"^"&amp;E51&amp;"|"&amp;F51&amp;"|"&amp;G51&amp;H51&amp;"|"&amp;I51&amp;"||"&amp;J51&amp;"|||"&amp;K51&amp;"|"&amp;L51&amp;"||"&amp;M51&amp;"|||"&amp;N51&amp;"|"&amp;O51</f>
        <v>OBX|45|DTM|721216^MDC_IDC_MSMT_BATTERY_DTM^MDC|1|20090825100000||||||F|||||||</v>
      </c>
    </row>
    <row r="52" customFormat="false" ht="11.25" hidden="false" customHeight="false" outlineLevel="0" collapsed="false">
      <c r="A52" s="115" t="n">
        <v>46</v>
      </c>
      <c r="B52" s="115" t="s">
        <v>2809</v>
      </c>
      <c r="C52" s="115" t="n">
        <f aca="false">VLOOKUP(D52,CodeVLookup,3,FALSE())</f>
        <v>721280</v>
      </c>
      <c r="D52" s="115" t="s">
        <v>1030</v>
      </c>
      <c r="E52" s="116" t="s">
        <v>2810</v>
      </c>
      <c r="F52" s="117" t="n">
        <v>1</v>
      </c>
      <c r="G52" s="118" t="s">
        <v>2141</v>
      </c>
      <c r="H52" s="125" t="str">
        <f aca="false">IF(ISNUMBER(SEARCH("VENDOR_TYPE",D52)),"^"&amp;G52,IF(EXACT(B52,"CWE"),"^"&amp;VLOOKUP(G52,EnumLookup,2,FALSE()),""))</f>
        <v>^Middle of Service</v>
      </c>
      <c r="K52" s="116" t="s">
        <v>2811</v>
      </c>
      <c r="M52" s="115"/>
      <c r="P52" s="115" t="str">
        <f aca="false">"OBX|"&amp;A52&amp;"|"&amp;B52&amp;"|"&amp;C52&amp;"^"&amp;D52&amp;"^"&amp;E52&amp;"|"&amp;F52&amp;"|"&amp;G52&amp;H52&amp;"|"&amp;I52&amp;"||"&amp;J52&amp;"|||"&amp;K52&amp;"|"&amp;L52&amp;"||"&amp;M52&amp;"|||"&amp;N52&amp;"|"&amp;O52</f>
        <v>OBX|46|CWE|721280^MDC_IDC_MSMT_BATTERY_STATUS^MDC|1|MOS^Middle of Service||||||F|||||||</v>
      </c>
    </row>
    <row r="53" customFormat="false" ht="11.25" hidden="false" customHeight="false" outlineLevel="0" collapsed="false">
      <c r="A53" s="115" t="n">
        <v>47</v>
      </c>
      <c r="B53" s="115" t="s">
        <v>2830</v>
      </c>
      <c r="C53" s="115" t="n">
        <f aca="false">VLOOKUP(D53,CodeVLookup,3,FALSE())</f>
        <v>721344</v>
      </c>
      <c r="D53" s="115" t="s">
        <v>1032</v>
      </c>
      <c r="E53" s="116" t="s">
        <v>2810</v>
      </c>
      <c r="F53" s="117" t="n">
        <v>1</v>
      </c>
      <c r="G53" s="118" t="s">
        <v>2831</v>
      </c>
      <c r="H53" s="125" t="str">
        <f aca="false">IF(ISNUMBER(SEARCH("VENDOR_TYPE",D53)),"^"&amp;G53,IF(EXACT(B53,"CWE"),"^"&amp;VLOOKUP(G53,EnumLookup,2,FALSE()),""))</f>
        <v/>
      </c>
      <c r="I53" s="115" t="s">
        <v>249</v>
      </c>
      <c r="K53" s="116" t="s">
        <v>2811</v>
      </c>
      <c r="M53" s="115"/>
      <c r="P53" s="115" t="str">
        <f aca="false">"OBX|"&amp;A53&amp;"|"&amp;B53&amp;"|"&amp;C53&amp;"^"&amp;D53&amp;"^"&amp;E53&amp;"|"&amp;F53&amp;"|"&amp;G53&amp;H53&amp;"|"&amp;I53&amp;"||"&amp;J53&amp;"|||"&amp;K53&amp;"|"&amp;L53&amp;"||"&amp;M53&amp;"|||"&amp;N53&amp;"|"&amp;O53</f>
        <v>OBX|47|NM|721344^MDC_IDC_MSMT_BATTERY_VOLTAGE^MDC|1|6.3|V|||||F|||||||</v>
      </c>
    </row>
    <row r="54" customFormat="false" ht="11.25" hidden="false" customHeight="false" outlineLevel="0" collapsed="false">
      <c r="A54" s="115" t="n">
        <v>48</v>
      </c>
      <c r="B54" s="115" t="s">
        <v>2830</v>
      </c>
      <c r="C54" s="115" t="n">
        <f aca="false">VLOOKUP(D54,CodeVLookup,3,FALSE())</f>
        <v>721408</v>
      </c>
      <c r="D54" s="115" t="s">
        <v>1033</v>
      </c>
      <c r="E54" s="116" t="s">
        <v>2810</v>
      </c>
      <c r="F54" s="117" t="n">
        <v>1</v>
      </c>
      <c r="G54" s="118" t="s">
        <v>2832</v>
      </c>
      <c r="H54" s="125" t="str">
        <f aca="false">IF(ISNUMBER(SEARCH("VENDOR_TYPE",D54)),"^"&amp;G54,IF(EXACT(B54,"CWE"),"^"&amp;VLOOKUP(G54,EnumLookup,2,FALSE()),""))</f>
        <v/>
      </c>
      <c r="I54" s="115" t="s">
        <v>257</v>
      </c>
      <c r="K54" s="116" t="s">
        <v>2811</v>
      </c>
      <c r="M54" s="115"/>
      <c r="P54" s="115" t="str">
        <f aca="false">"OBX|"&amp;A54&amp;"|"&amp;B54&amp;"|"&amp;C54&amp;"^"&amp;D54&amp;"^"&amp;E54&amp;"|"&amp;F54&amp;"|"&amp;G54&amp;H54&amp;"|"&amp;I54&amp;"||"&amp;J54&amp;"|||"&amp;K54&amp;"|"&amp;L54&amp;"||"&amp;M54&amp;"|||"&amp;N54&amp;"|"&amp;O54</f>
        <v>OBX|48|NM|721408^MDC_IDC_MSMT_BATTERY_IMPEDANCE^MDC|1|2500|Ohm|||||F|||||||</v>
      </c>
    </row>
    <row r="55" customFormat="false" ht="11.25" hidden="false" customHeight="false" outlineLevel="0" collapsed="false">
      <c r="A55" s="115" t="n">
        <v>49</v>
      </c>
      <c r="B55" s="115" t="s">
        <v>2830</v>
      </c>
      <c r="C55" s="115" t="n">
        <f aca="false">VLOOKUP(D55,CodeVLookup,3,FALSE())</f>
        <v>721472</v>
      </c>
      <c r="D55" s="115" t="s">
        <v>1034</v>
      </c>
      <c r="E55" s="116" t="s">
        <v>2810</v>
      </c>
      <c r="F55" s="117" t="n">
        <v>1</v>
      </c>
      <c r="G55" s="118" t="s">
        <v>2833</v>
      </c>
      <c r="H55" s="125" t="str">
        <f aca="false">IF(ISNUMBER(SEARCH("VENDOR_TYPE",D55)),"^"&amp;G55,IF(EXACT(B55,"CWE"),"^"&amp;VLOOKUP(G55,EnumLookup,2,FALSE()),""))</f>
        <v/>
      </c>
      <c r="I55" s="115" t="s">
        <v>263</v>
      </c>
      <c r="K55" s="116" t="s">
        <v>2811</v>
      </c>
      <c r="M55" s="115"/>
      <c r="P55" s="115" t="str">
        <f aca="false">"OBX|"&amp;A55&amp;"|"&amp;B55&amp;"|"&amp;C55&amp;"^"&amp;D55&amp;"^"&amp;E55&amp;"|"&amp;F55&amp;"|"&amp;G55&amp;H55&amp;"|"&amp;I55&amp;"||"&amp;J55&amp;"|||"&amp;K55&amp;"|"&amp;L55&amp;"||"&amp;M55&amp;"|||"&amp;N55&amp;"|"&amp;O55</f>
        <v>OBX|49|NM|721472^MDC_IDC_MSMT_BATTERY_REMAINING_LONGEVITY^MDC|1|39|mo|||||F|||||||</v>
      </c>
    </row>
    <row r="56" customFormat="false" ht="11.25" hidden="false" customHeight="false" outlineLevel="0" collapsed="false">
      <c r="A56" s="115" t="n">
        <v>50</v>
      </c>
      <c r="B56" s="115" t="s">
        <v>2830</v>
      </c>
      <c r="C56" s="115" t="n">
        <f aca="false">VLOOKUP(D56,CodeVLookup,3,FALSE())</f>
        <v>721536</v>
      </c>
      <c r="D56" s="115" t="s">
        <v>1035</v>
      </c>
      <c r="E56" s="116" t="s">
        <v>2810</v>
      </c>
      <c r="F56" s="117" t="n">
        <v>1</v>
      </c>
      <c r="G56" s="118" t="s">
        <v>2834</v>
      </c>
      <c r="H56" s="125" t="str">
        <f aca="false">IF(ISNUMBER(SEARCH("VENDOR_TYPE",D56)),"^"&amp;G56,IF(EXACT(B56,"CWE"),"^"&amp;VLOOKUP(G56,EnumLookup,2,FALSE()),""))</f>
        <v/>
      </c>
      <c r="I56" s="115" t="s">
        <v>270</v>
      </c>
      <c r="K56" s="116" t="s">
        <v>2811</v>
      </c>
      <c r="M56" s="115"/>
      <c r="P56" s="115" t="str">
        <f aca="false">"OBX|"&amp;A56&amp;"|"&amp;B56&amp;"|"&amp;C56&amp;"^"&amp;D56&amp;"^"&amp;E56&amp;"|"&amp;F56&amp;"|"&amp;G56&amp;H56&amp;"|"&amp;I56&amp;"||"&amp;J56&amp;"|||"&amp;K56&amp;"|"&amp;L56&amp;"||"&amp;M56&amp;"|||"&amp;N56&amp;"|"&amp;O56</f>
        <v>OBX|50|NM|721536^MDC_IDC_MSMT_BATTERY_REMAINING_PERCENTAGE^MDC|1|75|%|||||F|||||||</v>
      </c>
    </row>
    <row r="57" customFormat="false" ht="11.25" hidden="false" customHeight="false" outlineLevel="0" collapsed="false">
      <c r="A57" s="115" t="n">
        <v>51</v>
      </c>
      <c r="B57" s="115" t="s">
        <v>2812</v>
      </c>
      <c r="C57" s="115" t="n">
        <f aca="false">VLOOKUP(D57,CodeVLookup,3,FALSE())</f>
        <v>721600</v>
      </c>
      <c r="D57" s="115" t="s">
        <v>1036</v>
      </c>
      <c r="E57" s="116" t="s">
        <v>2810</v>
      </c>
      <c r="F57" s="117" t="n">
        <v>1</v>
      </c>
      <c r="G57" s="118" t="s">
        <v>2835</v>
      </c>
      <c r="H57" s="125" t="str">
        <f aca="false">IF(ISNUMBER(SEARCH("VENDOR_TYPE",D57)),"^"&amp;G57,IF(EXACT(B57,"CWE"),"^"&amp;VLOOKUP(G57,EnumLookup,2,FALSE()),""))</f>
        <v/>
      </c>
      <c r="K57" s="116" t="s">
        <v>2811</v>
      </c>
      <c r="M57" s="115"/>
      <c r="P57" s="115" t="str">
        <f aca="false">"OBX|"&amp;A57&amp;"|"&amp;B57&amp;"|"&amp;C57&amp;"^"&amp;D57&amp;"^"&amp;E57&amp;"|"&amp;F57&amp;"|"&amp;G57&amp;H57&amp;"|"&amp;I57&amp;"||"&amp;J57&amp;"|||"&amp;K57&amp;"|"&amp;L57&amp;"||"&amp;M57&amp;"|||"&amp;N57&amp;"|"&amp;O57</f>
        <v>OBX|51|ST|721600^MDC_IDC_MSMT_BATTERY_RRT_TRIGGER^MDC|1|Battery voltage &lt; 5.7 V / Cap. Charge time &gt; 12 s||||||F|||||||</v>
      </c>
    </row>
    <row r="58" customFormat="false" ht="11.25" hidden="false" customHeight="false" outlineLevel="0" collapsed="false">
      <c r="A58" s="115" t="n">
        <v>52</v>
      </c>
      <c r="B58" s="115" t="s">
        <v>2815</v>
      </c>
      <c r="C58" s="115" t="n">
        <f aca="false">VLOOKUP(D58,CodeVLookup,3,FALSE())</f>
        <v>721664</v>
      </c>
      <c r="D58" s="115" t="s">
        <v>1037</v>
      </c>
      <c r="E58" s="116" t="s">
        <v>2810</v>
      </c>
      <c r="F58" s="117" t="n">
        <v>1</v>
      </c>
      <c r="G58" s="118" t="s">
        <v>2836</v>
      </c>
      <c r="H58" s="125" t="str">
        <f aca="false">IF(ISNUMBER(SEARCH("VENDOR_TYPE",D58)),"^"&amp;G58,IF(EXACT(B58,"CWE"),"^"&amp;VLOOKUP(G58,EnumLookup,2,FALSE()),""))</f>
        <v/>
      </c>
      <c r="K58" s="116" t="s">
        <v>2811</v>
      </c>
      <c r="M58" s="115"/>
      <c r="P58" s="115" t="str">
        <f aca="false">"OBX|"&amp;A58&amp;"|"&amp;B58&amp;"|"&amp;C58&amp;"^"&amp;D58&amp;"^"&amp;E58&amp;"|"&amp;F58&amp;"|"&amp;G58&amp;H58&amp;"|"&amp;I58&amp;"||"&amp;J58&amp;"|||"&amp;K58&amp;"|"&amp;L58&amp;"||"&amp;M58&amp;"|||"&amp;N58&amp;"|"&amp;O58</f>
        <v>OBX|52|DTM|721664^MDC_IDC_MSMT_CAP_CHARGE_DTM^MDC|1|20100601000000||||||F|||||||</v>
      </c>
    </row>
    <row r="59" customFormat="false" ht="11.25" hidden="false" customHeight="false" outlineLevel="0" collapsed="false">
      <c r="A59" s="115" t="n">
        <v>53</v>
      </c>
      <c r="B59" s="115" t="s">
        <v>2830</v>
      </c>
      <c r="C59" s="115" t="n">
        <f aca="false">VLOOKUP(D59,CodeVLookup,3,FALSE())</f>
        <v>721728</v>
      </c>
      <c r="D59" s="115" t="s">
        <v>1038</v>
      </c>
      <c r="E59" s="116" t="s">
        <v>2810</v>
      </c>
      <c r="F59" s="117" t="n">
        <v>1</v>
      </c>
      <c r="G59" s="118" t="s">
        <v>2837</v>
      </c>
      <c r="H59" s="125" t="str">
        <f aca="false">IF(ISNUMBER(SEARCH("VENDOR_TYPE",D59)),"^"&amp;G59,IF(EXACT(B59,"CWE"),"^"&amp;VLOOKUP(G59,EnumLookup,2,FALSE()),""))</f>
        <v/>
      </c>
      <c r="I59" s="115" t="s">
        <v>293</v>
      </c>
      <c r="K59" s="116" t="s">
        <v>2811</v>
      </c>
      <c r="M59" s="115"/>
      <c r="P59" s="115" t="str">
        <f aca="false">"OBX|"&amp;A59&amp;"|"&amp;B59&amp;"|"&amp;C59&amp;"^"&amp;D59&amp;"^"&amp;E59&amp;"|"&amp;F59&amp;"|"&amp;G59&amp;H59&amp;"|"&amp;I59&amp;"||"&amp;J59&amp;"|||"&amp;K59&amp;"|"&amp;L59&amp;"||"&amp;M59&amp;"|||"&amp;N59&amp;"|"&amp;O59</f>
        <v>OBX|53|NM|721728^MDC_IDC_MSMT_CAP_CHARGE_TIME^MDC|1|8.4|s|||||F|||||||</v>
      </c>
    </row>
    <row r="60" customFormat="false" ht="11.25" hidden="false" customHeight="false" outlineLevel="0" collapsed="false">
      <c r="A60" s="115" t="n">
        <v>54</v>
      </c>
      <c r="B60" s="115" t="s">
        <v>2830</v>
      </c>
      <c r="C60" s="115" t="n">
        <f aca="false">VLOOKUP(D60,CodeVLookup,3,FALSE())</f>
        <v>721792</v>
      </c>
      <c r="D60" s="115" t="s">
        <v>1039</v>
      </c>
      <c r="E60" s="116" t="s">
        <v>2810</v>
      </c>
      <c r="F60" s="117" t="n">
        <v>1</v>
      </c>
      <c r="G60" s="118" t="s">
        <v>2838</v>
      </c>
      <c r="H60" s="125" t="str">
        <f aca="false">IF(ISNUMBER(SEARCH("VENDOR_TYPE",D60)),"^"&amp;G60,IF(EXACT(B60,"CWE"),"^"&amp;VLOOKUP(G60,EnumLookup,2,FALSE()),""))</f>
        <v/>
      </c>
      <c r="I60" s="115" t="s">
        <v>301</v>
      </c>
      <c r="K60" s="116" t="s">
        <v>2811</v>
      </c>
      <c r="M60" s="115"/>
      <c r="P60" s="115" t="str">
        <f aca="false">"OBX|"&amp;A60&amp;"|"&amp;B60&amp;"|"&amp;C60&amp;"^"&amp;D60&amp;"^"&amp;E60&amp;"|"&amp;F60&amp;"|"&amp;G60&amp;H60&amp;"|"&amp;I60&amp;"||"&amp;J60&amp;"|||"&amp;K60&amp;"|"&amp;L60&amp;"||"&amp;M60&amp;"|||"&amp;N60&amp;"|"&amp;O60</f>
        <v>OBX|54|NM|721792^MDC_IDC_MSMT_CAP_CHARGE_ENERGY^MDC|1|36|J|||||F|||||||</v>
      </c>
    </row>
    <row r="61" customFormat="false" ht="11.25" hidden="false" customHeight="false" outlineLevel="0" collapsed="false">
      <c r="A61" s="115" t="n">
        <v>55</v>
      </c>
      <c r="B61" s="115" t="s">
        <v>2809</v>
      </c>
      <c r="C61" s="115" t="n">
        <f aca="false">VLOOKUP(D61,CodeVLookup,3,FALSE())</f>
        <v>721856</v>
      </c>
      <c r="D61" s="115" t="s">
        <v>1040</v>
      </c>
      <c r="E61" s="116" t="s">
        <v>2810</v>
      </c>
      <c r="F61" s="117" t="n">
        <v>1</v>
      </c>
      <c r="G61" s="118" t="s">
        <v>2148</v>
      </c>
      <c r="H61" s="125" t="str">
        <f aca="false">IF(ISNUMBER(SEARCH("VENDOR_TYPE",D61)),"^"&amp;G61,IF(EXACT(B61,"CWE"),"^"&amp;VLOOKUP(G61,EnumLookup,2,FALSE()),""))</f>
        <v>^Reformation</v>
      </c>
      <c r="K61" s="116" t="s">
        <v>2811</v>
      </c>
      <c r="M61" s="115"/>
      <c r="P61" s="115" t="str">
        <f aca="false">"OBX|"&amp;A61&amp;"|"&amp;B61&amp;"|"&amp;C61&amp;"^"&amp;D61&amp;"^"&amp;E61&amp;"|"&amp;F61&amp;"|"&amp;G61&amp;H61&amp;"|"&amp;I61&amp;"||"&amp;J61&amp;"|||"&amp;K61&amp;"|"&amp;L61&amp;"||"&amp;M61&amp;"|||"&amp;N61&amp;"|"&amp;O61</f>
        <v>OBX|55|CWE|721856^MDC_IDC_MSMT_CAP_CHARGE_TYPE^MDC|1|Reformation^Reformation||||||F|||||||</v>
      </c>
    </row>
    <row r="62" customFormat="false" ht="11.25" hidden="false" customHeight="false" outlineLevel="0" collapsed="false">
      <c r="A62" s="115" t="n">
        <v>56</v>
      </c>
      <c r="B62" s="115" t="s">
        <v>2815</v>
      </c>
      <c r="C62" s="115" t="n">
        <f aca="false">VLOOKUP(D62,CodeVLookup,3,FALSE())</f>
        <v>721920</v>
      </c>
      <c r="D62" s="115" t="s">
        <v>1042</v>
      </c>
      <c r="E62" s="116" t="s">
        <v>2810</v>
      </c>
      <c r="G62" s="118" t="s">
        <v>2825</v>
      </c>
      <c r="H62" s="125" t="str">
        <f aca="false">IF(ISNUMBER(SEARCH("VENDOR_TYPE",D62)),"^"&amp;G62,IF(EXACT(B62,"CWE"),"^"&amp;VLOOKUP(G62,EnumLookup,2,FALSE()),""))</f>
        <v/>
      </c>
      <c r="K62" s="116" t="s">
        <v>2811</v>
      </c>
      <c r="M62" s="115"/>
      <c r="P62" s="115" t="str">
        <f aca="false">"OBX|"&amp;A62&amp;"|"&amp;B62&amp;"|"&amp;C62&amp;"^"&amp;D62&amp;"^"&amp;E62&amp;"|"&amp;F62&amp;"|"&amp;G62&amp;H62&amp;"|"&amp;I62&amp;"||"&amp;J62&amp;"|||"&amp;K62&amp;"|"&amp;L62&amp;"||"&amp;M62&amp;"|||"&amp;N62&amp;"|"&amp;O62</f>
        <v>OBX|56|DTM|721920^MDC_IDC_MSMT_LEADCHNL_RA_DTM^MDC||20111025100000||||||F|||||||</v>
      </c>
    </row>
    <row r="63" customFormat="false" ht="11.25" hidden="false" customHeight="false" outlineLevel="0" collapsed="false">
      <c r="A63" s="115" t="n">
        <v>57</v>
      </c>
      <c r="B63" s="115" t="s">
        <v>2815</v>
      </c>
      <c r="C63" s="115" t="n">
        <f aca="false">VLOOKUP(D63,CodeVLookup,3,FALSE())</f>
        <v>721921</v>
      </c>
      <c r="D63" s="115" t="s">
        <v>1044</v>
      </c>
      <c r="E63" s="116" t="s">
        <v>2810</v>
      </c>
      <c r="G63" s="118" t="s">
        <v>2839</v>
      </c>
      <c r="H63" s="125" t="str">
        <f aca="false">IF(ISNUMBER(SEARCH("VENDOR_TYPE",D63)),"^"&amp;G63,IF(EXACT(B63,"CWE"),"^"&amp;VLOOKUP(G63,EnumLookup,2,FALSE()),""))</f>
        <v/>
      </c>
      <c r="K63" s="116" t="s">
        <v>2811</v>
      </c>
      <c r="M63" s="115"/>
      <c r="P63" s="115" t="str">
        <f aca="false">"OBX|"&amp;A63&amp;"|"&amp;B63&amp;"|"&amp;C63&amp;"^"&amp;D63&amp;"^"&amp;E63&amp;"|"&amp;F63&amp;"|"&amp;G63&amp;H63&amp;"|"&amp;I63&amp;"||"&amp;J63&amp;"|||"&amp;K63&amp;"|"&amp;L63&amp;"||"&amp;M63&amp;"|||"&amp;N63&amp;"|"&amp;O63</f>
        <v>OBX|57|DTM|721921^MDC_IDC_MSMT_LEADCHNL_RA_DTM_START^MDC||20110925000000||||||F|||||||</v>
      </c>
    </row>
    <row r="64" customFormat="false" ht="11.25" hidden="false" customHeight="false" outlineLevel="0" collapsed="false">
      <c r="A64" s="115" t="n">
        <v>58</v>
      </c>
      <c r="B64" s="115" t="s">
        <v>2815</v>
      </c>
      <c r="C64" s="115" t="n">
        <f aca="false">VLOOKUP(D64,CodeVLookup,3,FALSE())</f>
        <v>721922</v>
      </c>
      <c r="D64" s="115" t="s">
        <v>1046</v>
      </c>
      <c r="E64" s="116" t="s">
        <v>2810</v>
      </c>
      <c r="G64" s="118" t="s">
        <v>2825</v>
      </c>
      <c r="H64" s="125" t="str">
        <f aca="false">IF(ISNUMBER(SEARCH("VENDOR_TYPE",D64)),"^"&amp;G64,IF(EXACT(B64,"CWE"),"^"&amp;VLOOKUP(G64,EnumLookup,2,FALSE()),""))</f>
        <v/>
      </c>
      <c r="K64" s="116" t="s">
        <v>2811</v>
      </c>
      <c r="M64" s="115"/>
      <c r="P64" s="115" t="str">
        <f aca="false">"OBX|"&amp;A64&amp;"|"&amp;B64&amp;"|"&amp;C64&amp;"^"&amp;D64&amp;"^"&amp;E64&amp;"|"&amp;F64&amp;"|"&amp;G64&amp;H64&amp;"|"&amp;I64&amp;"||"&amp;J64&amp;"|||"&amp;K64&amp;"|"&amp;L64&amp;"||"&amp;M64&amp;"|||"&amp;N64&amp;"|"&amp;O64</f>
        <v>OBX|58|DTM|721922^MDC_IDC_MSMT_LEADCHNL_RA_DTM_END^MDC||20111025100000||||||F|||||||</v>
      </c>
    </row>
    <row r="65" customFormat="false" ht="11.25" hidden="false" customHeight="false" outlineLevel="0" collapsed="false">
      <c r="A65" s="115" t="n">
        <v>59</v>
      </c>
      <c r="B65" s="115" t="s">
        <v>2809</v>
      </c>
      <c r="C65" s="115" t="n">
        <f aca="false">VLOOKUP(D65,CodeVLookup,3,FALSE())</f>
        <v>721984</v>
      </c>
      <c r="D65" s="115" t="s">
        <v>1072</v>
      </c>
      <c r="E65" s="116" t="s">
        <v>2810</v>
      </c>
      <c r="G65" s="118" t="s">
        <v>2840</v>
      </c>
      <c r="H65" s="125" t="str">
        <f aca="false">IF(ISNUMBER(SEARCH("VENDOR_TYPE",D65)),"^"&amp;G65,IF(EXACT(B65,"CWE"),"^"&amp;VLOOKUP(G65,EnumLookup,2,FALSE()),""))</f>
        <v>^Null</v>
      </c>
      <c r="K65" s="116" t="s">
        <v>2811</v>
      </c>
      <c r="M65" s="115"/>
      <c r="P65" s="115" t="str">
        <f aca="false">"OBX|"&amp;A65&amp;"|"&amp;B65&amp;"|"&amp;C65&amp;"^"&amp;D65&amp;"^"&amp;E65&amp;"|"&amp;F65&amp;"|"&amp;G65&amp;H65&amp;"|"&amp;I65&amp;"||"&amp;J65&amp;"|||"&amp;K65&amp;"|"&amp;L65&amp;"||"&amp;M65&amp;"|||"&amp;N65&amp;"|"&amp;O65</f>
        <v>OBX|59|CWE|721984^MDC_IDC_MSMT_LEADCHNL_RA_LEAD_CHANNEL_STATUS^MDC||NULL^Null||||||F|||||||</v>
      </c>
    </row>
    <row r="66" customFormat="false" ht="11.25" hidden="false" customHeight="false" outlineLevel="0" collapsed="false">
      <c r="A66" s="115" t="n">
        <v>60</v>
      </c>
      <c r="B66" s="115" t="s">
        <v>2830</v>
      </c>
      <c r="C66" s="115" t="n">
        <f aca="false">VLOOKUP(D66,CodeVLookup,3,FALSE())</f>
        <v>722048</v>
      </c>
      <c r="D66" s="115" t="s">
        <v>1083</v>
      </c>
      <c r="E66" s="116" t="s">
        <v>2810</v>
      </c>
      <c r="G66" s="118" t="s">
        <v>2841</v>
      </c>
      <c r="H66" s="125" t="str">
        <f aca="false">IF(ISNUMBER(SEARCH("VENDOR_TYPE",D66)),"^"&amp;G66,IF(EXACT(B66,"CWE"),"^"&amp;VLOOKUP(G66,EnumLookup,2,FALSE()),""))</f>
        <v/>
      </c>
      <c r="I66" s="115" t="s">
        <v>334</v>
      </c>
      <c r="K66" s="116" t="s">
        <v>2811</v>
      </c>
      <c r="M66" s="115"/>
      <c r="P66" s="115" t="str">
        <f aca="false">"OBX|"&amp;A66&amp;"|"&amp;B66&amp;"|"&amp;C66&amp;"^"&amp;D66&amp;"^"&amp;E66&amp;"|"&amp;F66&amp;"|"&amp;G66&amp;H66&amp;"|"&amp;I66&amp;"||"&amp;J66&amp;"|||"&amp;K66&amp;"|"&amp;L66&amp;"||"&amp;M66&amp;"|||"&amp;N66&amp;"|"&amp;O66</f>
        <v>OBX|60|NM|722048^MDC_IDC_MSMT_LEADCHNL_RA_SENSING_INTR_AMPL^MDC||2.5|mV|||||F|||||||</v>
      </c>
    </row>
    <row r="67" customFormat="false" ht="11.25" hidden="false" customHeight="false" outlineLevel="0" collapsed="false">
      <c r="A67" s="115" t="n">
        <v>61</v>
      </c>
      <c r="B67" s="115" t="s">
        <v>2830</v>
      </c>
      <c r="C67" s="115" t="n">
        <f aca="false">VLOOKUP(D67,CodeVLookup,3,FALSE())</f>
        <v>722049</v>
      </c>
      <c r="D67" s="115" t="s">
        <v>1085</v>
      </c>
      <c r="E67" s="116" t="s">
        <v>2810</v>
      </c>
      <c r="G67" s="118" t="s">
        <v>2842</v>
      </c>
      <c r="H67" s="125" t="str">
        <f aca="false">IF(ISNUMBER(SEARCH("VENDOR_TYPE",D67)),"^"&amp;G67,IF(EXACT(B67,"CWE"),"^"&amp;VLOOKUP(G67,EnumLookup,2,FALSE()),""))</f>
        <v/>
      </c>
      <c r="I67" s="115" t="s">
        <v>334</v>
      </c>
      <c r="K67" s="116" t="s">
        <v>2811</v>
      </c>
      <c r="M67" s="115"/>
      <c r="P67" s="115" t="str">
        <f aca="false">"OBX|"&amp;A67&amp;"|"&amp;B67&amp;"|"&amp;C67&amp;"^"&amp;D67&amp;"^"&amp;E67&amp;"|"&amp;F67&amp;"|"&amp;G67&amp;H67&amp;"|"&amp;I67&amp;"||"&amp;J67&amp;"|||"&amp;K67&amp;"|"&amp;L67&amp;"||"&amp;M67&amp;"|||"&amp;N67&amp;"|"&amp;O67</f>
        <v>OBX|61|NM|722049^MDC_IDC_MSMT_LEADCHNL_RA_SENSING_INTR_AMPL_MAX^MDC||2.6|mV|||||F|||||||</v>
      </c>
    </row>
    <row r="68" customFormat="false" ht="11.25" hidden="false" customHeight="false" outlineLevel="0" collapsed="false">
      <c r="A68" s="115" t="n">
        <v>62</v>
      </c>
      <c r="B68" s="115" t="s">
        <v>2830</v>
      </c>
      <c r="C68" s="115" t="n">
        <f aca="false">VLOOKUP(D68,CodeVLookup,3,FALSE())</f>
        <v>722050</v>
      </c>
      <c r="D68" s="115" t="s">
        <v>1087</v>
      </c>
      <c r="E68" s="116" t="s">
        <v>2810</v>
      </c>
      <c r="G68" s="118" t="s">
        <v>2843</v>
      </c>
      <c r="H68" s="125" t="str">
        <f aca="false">IF(ISNUMBER(SEARCH("VENDOR_TYPE",D68)),"^"&amp;G68,IF(EXACT(B68,"CWE"),"^"&amp;VLOOKUP(G68,EnumLookup,2,FALSE()),""))</f>
        <v/>
      </c>
      <c r="I68" s="115" t="s">
        <v>334</v>
      </c>
      <c r="K68" s="116" t="s">
        <v>2811</v>
      </c>
      <c r="M68" s="115"/>
      <c r="P68" s="115" t="str">
        <f aca="false">"OBX|"&amp;A68&amp;"|"&amp;B68&amp;"|"&amp;C68&amp;"^"&amp;D68&amp;"^"&amp;E68&amp;"|"&amp;F68&amp;"|"&amp;G68&amp;H68&amp;"|"&amp;I68&amp;"||"&amp;J68&amp;"|||"&amp;K68&amp;"|"&amp;L68&amp;"||"&amp;M68&amp;"|||"&amp;N68&amp;"|"&amp;O68</f>
        <v>OBX|62|NM|722050^MDC_IDC_MSMT_LEADCHNL_RA_SENSING_INTR_AMPL_MIN^MDC||2.2|mV|||||F|||||||</v>
      </c>
    </row>
    <row r="69" customFormat="false" ht="11.25" hidden="false" customHeight="false" outlineLevel="0" collapsed="false">
      <c r="A69" s="115" t="n">
        <v>63</v>
      </c>
      <c r="B69" s="115" t="s">
        <v>2830</v>
      </c>
      <c r="C69" s="115" t="n">
        <f aca="false">VLOOKUP(D69,CodeVLookup,3,FALSE())</f>
        <v>722051</v>
      </c>
      <c r="D69" s="115" t="s">
        <v>1089</v>
      </c>
      <c r="E69" s="116" t="s">
        <v>2810</v>
      </c>
      <c r="G69" s="118" t="s">
        <v>2841</v>
      </c>
      <c r="H69" s="125" t="str">
        <f aca="false">IF(ISNUMBER(SEARCH("VENDOR_TYPE",D69)),"^"&amp;G69,IF(EXACT(B69,"CWE"),"^"&amp;VLOOKUP(G69,EnumLookup,2,FALSE()),""))</f>
        <v/>
      </c>
      <c r="I69" s="115" t="s">
        <v>334</v>
      </c>
      <c r="K69" s="116" t="s">
        <v>2811</v>
      </c>
      <c r="M69" s="115"/>
      <c r="P69" s="115" t="str">
        <f aca="false">"OBX|"&amp;A69&amp;"|"&amp;B69&amp;"|"&amp;C69&amp;"^"&amp;D69&amp;"^"&amp;E69&amp;"|"&amp;F69&amp;"|"&amp;G69&amp;H69&amp;"|"&amp;I69&amp;"||"&amp;J69&amp;"|||"&amp;K69&amp;"|"&amp;L69&amp;"||"&amp;M69&amp;"|||"&amp;N69&amp;"|"&amp;O69</f>
        <v>OBX|63|NM|722051^MDC_IDC_MSMT_LEADCHNL_RA_SENSING_INTR_AMPL_MEAN^MDC||2.5|mV|||||F|||||||</v>
      </c>
    </row>
    <row r="70" customFormat="false" ht="11.25" hidden="false" customHeight="false" outlineLevel="0" collapsed="false">
      <c r="A70" s="115" t="n">
        <v>64</v>
      </c>
      <c r="B70" s="115" t="s">
        <v>2809</v>
      </c>
      <c r="C70" s="115" t="n">
        <f aca="false">VLOOKUP(D70,CodeVLookup,3,FALSE())</f>
        <v>722112</v>
      </c>
      <c r="D70" s="115" t="s">
        <v>1123</v>
      </c>
      <c r="E70" s="116" t="s">
        <v>2810</v>
      </c>
      <c r="G70" s="118" t="s">
        <v>2031</v>
      </c>
      <c r="H70" s="125" t="str">
        <f aca="false">IF(ISNUMBER(SEARCH("VENDOR_TYPE",D70)),"^"&amp;G70,IF(EXACT(B70,"CWE"),"^"&amp;VLOOKUP(G70,EnumLookup,2,FALSE()),""))</f>
        <v>^Bipolar Lead</v>
      </c>
      <c r="K70" s="116" t="s">
        <v>2811</v>
      </c>
      <c r="M70" s="115"/>
      <c r="P70" s="115" t="str">
        <f aca="false">"OBX|"&amp;A70&amp;"|"&amp;B70&amp;"|"&amp;C70&amp;"^"&amp;D70&amp;"^"&amp;E70&amp;"|"&amp;F70&amp;"|"&amp;G70&amp;H70&amp;"|"&amp;I70&amp;"||"&amp;J70&amp;"|||"&amp;K70&amp;"|"&amp;L70&amp;"||"&amp;M70&amp;"|||"&amp;N70&amp;"|"&amp;O70</f>
        <v>OBX|64|CWE|722112^MDC_IDC_MSMT_LEADCHNL_RA_SENSING_POLARITY^MDC||BI^Bipolar Lead||||||F|||||||</v>
      </c>
    </row>
    <row r="71" customFormat="false" ht="11.25" hidden="false" customHeight="false" outlineLevel="0" collapsed="false">
      <c r="A71" s="115" t="n">
        <v>65</v>
      </c>
      <c r="B71" s="115" t="s">
        <v>2830</v>
      </c>
      <c r="C71" s="115" t="n">
        <f aca="false">VLOOKUP(D71,CodeVLookup,3,FALSE())</f>
        <v>722176</v>
      </c>
      <c r="D71" s="115" t="s">
        <v>1134</v>
      </c>
      <c r="E71" s="116" t="s">
        <v>2810</v>
      </c>
      <c r="G71" s="118" t="s">
        <v>2844</v>
      </c>
      <c r="H71" s="125" t="str">
        <f aca="false">IF(ISNUMBER(SEARCH("VENDOR_TYPE",D71)),"^"&amp;G71,IF(EXACT(B71,"CWE"),"^"&amp;VLOOKUP(G71,EnumLookup,2,FALSE()),""))</f>
        <v/>
      </c>
      <c r="I71" s="115" t="s">
        <v>249</v>
      </c>
      <c r="K71" s="116" t="s">
        <v>2811</v>
      </c>
      <c r="M71" s="115"/>
      <c r="P71" s="115" t="str">
        <f aca="false">"OBX|"&amp;A71&amp;"|"&amp;B71&amp;"|"&amp;C71&amp;"^"&amp;D71&amp;"^"&amp;E71&amp;"|"&amp;F71&amp;"|"&amp;G71&amp;H71&amp;"|"&amp;I71&amp;"||"&amp;J71&amp;"|||"&amp;K71&amp;"|"&amp;L71&amp;"||"&amp;M71&amp;"|||"&amp;N71&amp;"|"&amp;O71</f>
        <v>OBX|65|NM|722176^MDC_IDC_MSMT_LEADCHNL_RA_PACING_THRESHOLD_AMPLITUDE^MDC||0.7|V|||||F|||||||</v>
      </c>
    </row>
    <row r="72" customFormat="false" ht="11.25" hidden="false" customHeight="false" outlineLevel="0" collapsed="false">
      <c r="A72" s="115" t="n">
        <v>66</v>
      </c>
      <c r="B72" s="115" t="s">
        <v>2830</v>
      </c>
      <c r="C72" s="115" t="n">
        <f aca="false">VLOOKUP(D72,CodeVLookup,3,FALSE())</f>
        <v>722240</v>
      </c>
      <c r="D72" s="115" t="s">
        <v>1144</v>
      </c>
      <c r="E72" s="116" t="s">
        <v>2810</v>
      </c>
      <c r="G72" s="118" t="s">
        <v>359</v>
      </c>
      <c r="H72" s="125" t="str">
        <f aca="false">IF(ISNUMBER(SEARCH("VENDOR_TYPE",D72)),"^"&amp;G72,IF(EXACT(B72,"CWE"),"^"&amp;VLOOKUP(G72,EnumLookup,2,FALSE()),""))</f>
        <v/>
      </c>
      <c r="I72" s="115" t="s">
        <v>358</v>
      </c>
      <c r="K72" s="116" t="s">
        <v>2811</v>
      </c>
      <c r="M72" s="115"/>
      <c r="P72" s="115" t="str">
        <f aca="false">"OBX|"&amp;A72&amp;"|"&amp;B72&amp;"|"&amp;C72&amp;"^"&amp;D72&amp;"^"&amp;E72&amp;"|"&amp;F72&amp;"|"&amp;G72&amp;H72&amp;"|"&amp;I72&amp;"||"&amp;J72&amp;"|||"&amp;K72&amp;"|"&amp;L72&amp;"||"&amp;M72&amp;"|||"&amp;N72&amp;"|"&amp;O72</f>
        <v>OBX|66|NM|722240^MDC_IDC_MSMT_LEADCHNL_RA_PACING_THRESHOLD_PULSEWIDTH^MDC||0.5|ms|||||F|||||||</v>
      </c>
    </row>
    <row r="73" customFormat="false" ht="11.25" hidden="false" customHeight="false" outlineLevel="0" collapsed="false">
      <c r="A73" s="115" t="n">
        <v>67</v>
      </c>
      <c r="B73" s="115" t="s">
        <v>2809</v>
      </c>
      <c r="C73" s="115" t="n">
        <f aca="false">VLOOKUP(D73,CodeVLookup,3,FALSE())</f>
        <v>722304</v>
      </c>
      <c r="D73" s="115" t="s">
        <v>1154</v>
      </c>
      <c r="E73" s="116" t="s">
        <v>2810</v>
      </c>
      <c r="G73" s="118" t="s">
        <v>2163</v>
      </c>
      <c r="H73" s="125" t="str">
        <f aca="false">IF(ISNUMBER(SEARCH("VENDOR_TYPE",D73)),"^"&amp;G73,IF(EXACT(B73,"CWE"),"^"&amp;VLOOKUP(G73,EnumLookup,2,FALSE()),""))</f>
        <v>^Programmer Manual</v>
      </c>
      <c r="K73" s="116" t="s">
        <v>2811</v>
      </c>
      <c r="M73" s="115"/>
      <c r="P73" s="115" t="str">
        <f aca="false">"OBX|"&amp;A73&amp;"|"&amp;B73&amp;"|"&amp;C73&amp;"^"&amp;D73&amp;"^"&amp;E73&amp;"|"&amp;F73&amp;"|"&amp;G73&amp;H73&amp;"|"&amp;I73&amp;"||"&amp;J73&amp;"|||"&amp;K73&amp;"|"&amp;L73&amp;"||"&amp;M73&amp;"|||"&amp;N73&amp;"|"&amp;O73</f>
        <v>OBX|67|CWE|722304^MDC_IDC_MSMT_LEADCHNL_RA_PACING_THRESHOLD_MEASUREMENT_METHOD^MDC||ProgrammerManual^Programmer Manual||||||F|||||||</v>
      </c>
    </row>
    <row r="74" customFormat="false" ht="11.25" hidden="false" customHeight="false" outlineLevel="0" collapsed="false">
      <c r="A74" s="115" t="n">
        <v>68</v>
      </c>
      <c r="B74" s="115" t="s">
        <v>2809</v>
      </c>
      <c r="C74" s="115" t="n">
        <f aca="false">VLOOKUP(D74,CodeVLookup,3,FALSE())</f>
        <v>722368</v>
      </c>
      <c r="D74" s="115" t="s">
        <v>1165</v>
      </c>
      <c r="E74" s="116" t="s">
        <v>2810</v>
      </c>
      <c r="G74" s="118" t="s">
        <v>2031</v>
      </c>
      <c r="H74" s="125" t="str">
        <f aca="false">IF(ISNUMBER(SEARCH("VENDOR_TYPE",D74)),"^"&amp;G74,IF(EXACT(B74,"CWE"),"^"&amp;VLOOKUP(G74,EnumLookup,2,FALSE()),""))</f>
        <v>^Bipolar Lead</v>
      </c>
      <c r="K74" s="116" t="s">
        <v>2811</v>
      </c>
      <c r="M74" s="115"/>
      <c r="P74" s="115" t="str">
        <f aca="false">"OBX|"&amp;A74&amp;"|"&amp;B74&amp;"|"&amp;C74&amp;"^"&amp;D74&amp;"^"&amp;E74&amp;"|"&amp;F74&amp;"|"&amp;G74&amp;H74&amp;"|"&amp;I74&amp;"||"&amp;J74&amp;"|||"&amp;K74&amp;"|"&amp;L74&amp;"||"&amp;M74&amp;"|||"&amp;N74&amp;"|"&amp;O74</f>
        <v>OBX|68|CWE|722368^MDC_IDC_MSMT_LEADCHNL_RA_PACING_THRESHOLD_POLARITY^MDC||BI^Bipolar Lead||||||F|||||||</v>
      </c>
    </row>
    <row r="75" customFormat="false" ht="11.25" hidden="false" customHeight="false" outlineLevel="0" collapsed="false">
      <c r="A75" s="115" t="n">
        <v>69</v>
      </c>
      <c r="B75" s="115" t="s">
        <v>2830</v>
      </c>
      <c r="C75" s="115" t="n">
        <f aca="false">VLOOKUP(D75,CodeVLookup,3,FALSE())</f>
        <v>722432</v>
      </c>
      <c r="D75" s="115" t="s">
        <v>1175</v>
      </c>
      <c r="E75" s="116" t="s">
        <v>2810</v>
      </c>
      <c r="G75" s="118" t="s">
        <v>2845</v>
      </c>
      <c r="H75" s="125" t="str">
        <f aca="false">IF(ISNUMBER(SEARCH("VENDOR_TYPE",D75)),"^"&amp;G75,IF(EXACT(B75,"CWE"),"^"&amp;VLOOKUP(G75,EnumLookup,2,FALSE()),""))</f>
        <v/>
      </c>
      <c r="I75" s="115" t="s">
        <v>257</v>
      </c>
      <c r="K75" s="116" t="s">
        <v>2811</v>
      </c>
      <c r="M75" s="115"/>
      <c r="P75" s="115" t="str">
        <f aca="false">"OBX|"&amp;A75&amp;"|"&amp;B75&amp;"|"&amp;C75&amp;"^"&amp;D75&amp;"^"&amp;E75&amp;"|"&amp;F75&amp;"|"&amp;G75&amp;H75&amp;"|"&amp;I75&amp;"||"&amp;J75&amp;"|||"&amp;K75&amp;"|"&amp;L75&amp;"||"&amp;M75&amp;"|||"&amp;N75&amp;"|"&amp;O75</f>
        <v>OBX|69|NM|722432^MDC_IDC_MSMT_LEADCHNL_RA_IMPEDANCE_VALUE^MDC||500|Ohm|||||F|||||||</v>
      </c>
    </row>
    <row r="76" customFormat="false" ht="11.25" hidden="false" customHeight="false" outlineLevel="0" collapsed="false">
      <c r="A76" s="115" t="n">
        <v>70</v>
      </c>
      <c r="B76" s="115" t="s">
        <v>2809</v>
      </c>
      <c r="C76" s="115" t="n">
        <f aca="false">VLOOKUP(D76,CodeVLookup,3,FALSE())</f>
        <v>722496</v>
      </c>
      <c r="D76" s="115" t="s">
        <v>1185</v>
      </c>
      <c r="E76" s="116" t="s">
        <v>2810</v>
      </c>
      <c r="G76" s="118" t="s">
        <v>2031</v>
      </c>
      <c r="H76" s="125" t="str">
        <f aca="false">IF(ISNUMBER(SEARCH("VENDOR_TYPE",D76)),"^"&amp;G76,IF(EXACT(B76,"CWE"),"^"&amp;VLOOKUP(G76,EnumLookup,2,FALSE()),""))</f>
        <v>^Bipolar Lead</v>
      </c>
      <c r="K76" s="116" t="s">
        <v>2811</v>
      </c>
      <c r="M76" s="115"/>
      <c r="P76" s="115" t="str">
        <f aca="false">"OBX|"&amp;A76&amp;"|"&amp;B76&amp;"|"&amp;C76&amp;"^"&amp;D76&amp;"^"&amp;E76&amp;"|"&amp;F76&amp;"|"&amp;G76&amp;H76&amp;"|"&amp;I76&amp;"||"&amp;J76&amp;"|||"&amp;K76&amp;"|"&amp;L76&amp;"||"&amp;M76&amp;"|||"&amp;N76&amp;"|"&amp;O76</f>
        <v>OBX|70|CWE|722496^MDC_IDC_MSMT_LEADCHNL_RA_IMPEDANCE_POLARITY^MDC||BI^Bipolar Lead||||||F|||||||</v>
      </c>
    </row>
    <row r="77" customFormat="false" ht="11.25" hidden="false" customHeight="false" outlineLevel="0" collapsed="false">
      <c r="A77" s="115" t="n">
        <v>71</v>
      </c>
      <c r="B77" s="115" t="s">
        <v>2815</v>
      </c>
      <c r="C77" s="115" t="n">
        <f aca="false">VLOOKUP(D77,CodeVLookup,3,FALSE())</f>
        <v>721924</v>
      </c>
      <c r="D77" s="115" t="s">
        <v>1048</v>
      </c>
      <c r="E77" s="116" t="s">
        <v>2810</v>
      </c>
      <c r="G77" s="118" t="s">
        <v>2825</v>
      </c>
      <c r="H77" s="125" t="str">
        <f aca="false">IF(ISNUMBER(SEARCH("VENDOR_TYPE",D77)),"^"&amp;G77,IF(EXACT(B77,"CWE"),"^"&amp;VLOOKUP(G77,EnumLookup,2,FALSE()),""))</f>
        <v/>
      </c>
      <c r="K77" s="116" t="s">
        <v>2811</v>
      </c>
      <c r="M77" s="115"/>
      <c r="P77" s="115" t="str">
        <f aca="false">"OBX|"&amp;A77&amp;"|"&amp;B77&amp;"|"&amp;C77&amp;"^"&amp;D77&amp;"^"&amp;E77&amp;"|"&amp;F77&amp;"|"&amp;G77&amp;H77&amp;"|"&amp;I77&amp;"||"&amp;J77&amp;"|||"&amp;K77&amp;"|"&amp;L77&amp;"||"&amp;M77&amp;"|||"&amp;N77&amp;"|"&amp;O77</f>
        <v>OBX|71|DTM|721924^MDC_IDC_MSMT_LEADCHNL_RV_DTM^MDC||20111025100000||||||F|||||||</v>
      </c>
    </row>
    <row r="78" customFormat="false" ht="11.25" hidden="false" customHeight="false" outlineLevel="0" collapsed="false">
      <c r="A78" s="115" t="n">
        <v>72</v>
      </c>
      <c r="B78" s="115" t="s">
        <v>2815</v>
      </c>
      <c r="C78" s="115" t="n">
        <f aca="false">VLOOKUP(D78,CodeVLookup,3,FALSE())</f>
        <v>721925</v>
      </c>
      <c r="D78" s="115" t="s">
        <v>1050</v>
      </c>
      <c r="E78" s="116" t="s">
        <v>2810</v>
      </c>
      <c r="G78" s="118" t="s">
        <v>2839</v>
      </c>
      <c r="H78" s="125" t="str">
        <f aca="false">IF(ISNUMBER(SEARCH("VENDOR_TYPE",D78)),"^"&amp;G78,IF(EXACT(B78,"CWE"),"^"&amp;VLOOKUP(G78,EnumLookup,2,FALSE()),""))</f>
        <v/>
      </c>
      <c r="K78" s="116" t="s">
        <v>2811</v>
      </c>
      <c r="M78" s="115"/>
      <c r="P78" s="115" t="str">
        <f aca="false">"OBX|"&amp;A78&amp;"|"&amp;B78&amp;"|"&amp;C78&amp;"^"&amp;D78&amp;"^"&amp;E78&amp;"|"&amp;F78&amp;"|"&amp;G78&amp;H78&amp;"|"&amp;I78&amp;"||"&amp;J78&amp;"|||"&amp;K78&amp;"|"&amp;L78&amp;"||"&amp;M78&amp;"|||"&amp;N78&amp;"|"&amp;O78</f>
        <v>OBX|72|DTM|721925^MDC_IDC_MSMT_LEADCHNL_RV_DTM_START^MDC||20110925000000||||||F|||||||</v>
      </c>
    </row>
    <row r="79" customFormat="false" ht="11.25" hidden="false" customHeight="false" outlineLevel="0" collapsed="false">
      <c r="A79" s="115" t="n">
        <v>73</v>
      </c>
      <c r="B79" s="115" t="s">
        <v>2815</v>
      </c>
      <c r="C79" s="115" t="n">
        <f aca="false">VLOOKUP(D79,CodeVLookup,3,FALSE())</f>
        <v>721926</v>
      </c>
      <c r="D79" s="115" t="s">
        <v>1052</v>
      </c>
      <c r="E79" s="116" t="s">
        <v>2810</v>
      </c>
      <c r="G79" s="118" t="s">
        <v>2825</v>
      </c>
      <c r="H79" s="125" t="str">
        <f aca="false">IF(ISNUMBER(SEARCH("VENDOR_TYPE",D79)),"^"&amp;G79,IF(EXACT(B79,"CWE"),"^"&amp;VLOOKUP(G79,EnumLookup,2,FALSE()),""))</f>
        <v/>
      </c>
      <c r="K79" s="116" t="s">
        <v>2811</v>
      </c>
      <c r="M79" s="115"/>
      <c r="P79" s="115" t="str">
        <f aca="false">"OBX|"&amp;A79&amp;"|"&amp;B79&amp;"|"&amp;C79&amp;"^"&amp;D79&amp;"^"&amp;E79&amp;"|"&amp;F79&amp;"|"&amp;G79&amp;H79&amp;"|"&amp;I79&amp;"||"&amp;J79&amp;"|||"&amp;K79&amp;"|"&amp;L79&amp;"||"&amp;M79&amp;"|||"&amp;N79&amp;"|"&amp;O79</f>
        <v>OBX|73|DTM|721926^MDC_IDC_MSMT_LEADCHNL_RV_DTM_END^MDC||20111025100000||||||F|||||||</v>
      </c>
    </row>
    <row r="80" customFormat="false" ht="12" hidden="false" customHeight="false" outlineLevel="0" collapsed="false">
      <c r="A80" s="115" t="n">
        <v>74</v>
      </c>
      <c r="B80" s="115" t="s">
        <v>2809</v>
      </c>
      <c r="C80" s="115" t="n">
        <f aca="false">VLOOKUP(D80,CodeVLookup,3,FALSE())</f>
        <v>721985</v>
      </c>
      <c r="D80" s="115" t="s">
        <v>1075</v>
      </c>
      <c r="E80" s="116" t="s">
        <v>2810</v>
      </c>
      <c r="G80" s="89" t="s">
        <v>323</v>
      </c>
      <c r="H80" s="125" t="str">
        <f aca="false">IF(ISNUMBER(SEARCH("VENDOR_TYPE",D80)),"^"&amp;G80,IF(EXACT(B80,"CWE"),"^"&amp;VLOOKUP(G80,EnumLookup,2,FALSE()),""))</f>
        <v>^Check Lead</v>
      </c>
      <c r="K80" s="116" t="s">
        <v>2811</v>
      </c>
      <c r="M80" s="115"/>
      <c r="P80" s="115" t="str">
        <f aca="false">"OBX|"&amp;A80&amp;"|"&amp;B80&amp;"|"&amp;C80&amp;"^"&amp;D80&amp;"^"&amp;E80&amp;"|"&amp;F80&amp;"|"&amp;G80&amp;H80&amp;"|"&amp;I80&amp;"||"&amp;J80&amp;"|||"&amp;K80&amp;"|"&amp;L80&amp;"||"&amp;M80&amp;"|||"&amp;N80&amp;"|"&amp;O80</f>
        <v>OBX|74|CWE|721985^MDC_IDC_MSMT_LEADCHNL_RV_LEAD_CHANNEL_STATUS^MDC||CheckLead^Check Lead||||||F|||||||</v>
      </c>
    </row>
    <row r="81" customFormat="false" ht="11.25" hidden="false" customHeight="false" outlineLevel="0" collapsed="false">
      <c r="A81" s="115" t="n">
        <v>75</v>
      </c>
      <c r="B81" s="115" t="s">
        <v>2830</v>
      </c>
      <c r="C81" s="115" t="n">
        <f aca="false">VLOOKUP(D81,CodeVLookup,3,FALSE())</f>
        <v>722052</v>
      </c>
      <c r="D81" s="115" t="s">
        <v>1091</v>
      </c>
      <c r="E81" s="116" t="s">
        <v>2810</v>
      </c>
      <c r="G81" s="118" t="s">
        <v>2846</v>
      </c>
      <c r="H81" s="125" t="str">
        <f aca="false">IF(ISNUMBER(SEARCH("VENDOR_TYPE",D81)),"^"&amp;G81,IF(EXACT(B81,"CWE"),"^"&amp;VLOOKUP(G81,EnumLookup,2,FALSE()),""))</f>
        <v/>
      </c>
      <c r="I81" s="115" t="s">
        <v>334</v>
      </c>
      <c r="K81" s="116" t="s">
        <v>2811</v>
      </c>
      <c r="M81" s="115"/>
      <c r="P81" s="115" t="str">
        <f aca="false">"OBX|"&amp;A81&amp;"|"&amp;B81&amp;"|"&amp;C81&amp;"^"&amp;D81&amp;"^"&amp;E81&amp;"|"&amp;F81&amp;"|"&amp;G81&amp;H81&amp;"|"&amp;I81&amp;"||"&amp;J81&amp;"|||"&amp;K81&amp;"|"&amp;L81&amp;"||"&amp;M81&amp;"|||"&amp;N81&amp;"|"&amp;O81</f>
        <v>OBX|75|NM|722052^MDC_IDC_MSMT_LEADCHNL_RV_SENSING_INTR_AMPL^MDC||4.7|mV|||||F|||||||</v>
      </c>
    </row>
    <row r="82" customFormat="false" ht="11.25" hidden="false" customHeight="false" outlineLevel="0" collapsed="false">
      <c r="A82" s="115" t="n">
        <v>76</v>
      </c>
      <c r="B82" s="115" t="s">
        <v>2830</v>
      </c>
      <c r="C82" s="115" t="n">
        <f aca="false">VLOOKUP(D82,CodeVLookup,3,FALSE())</f>
        <v>722053</v>
      </c>
      <c r="D82" s="115" t="s">
        <v>1093</v>
      </c>
      <c r="E82" s="116" t="s">
        <v>2810</v>
      </c>
      <c r="G82" s="118" t="s">
        <v>2847</v>
      </c>
      <c r="H82" s="125" t="str">
        <f aca="false">IF(ISNUMBER(SEARCH("VENDOR_TYPE",D82)),"^"&amp;G82,IF(EXACT(B82,"CWE"),"^"&amp;VLOOKUP(G82,EnumLookup,2,FALSE()),""))</f>
        <v/>
      </c>
      <c r="I82" s="115" t="s">
        <v>334</v>
      </c>
      <c r="K82" s="116" t="s">
        <v>2811</v>
      </c>
      <c r="M82" s="115"/>
      <c r="P82" s="115" t="str">
        <f aca="false">"OBX|"&amp;A82&amp;"|"&amp;B82&amp;"|"&amp;C82&amp;"^"&amp;D82&amp;"^"&amp;E82&amp;"|"&amp;F82&amp;"|"&amp;G82&amp;H82&amp;"|"&amp;I82&amp;"||"&amp;J82&amp;"|||"&amp;K82&amp;"|"&amp;L82&amp;"||"&amp;M82&amp;"|||"&amp;N82&amp;"|"&amp;O82</f>
        <v>OBX|76|NM|722053^MDC_IDC_MSMT_LEADCHNL_RV_SENSING_INTR_AMPL_MAX^MDC||4.9|mV|||||F|||||||</v>
      </c>
    </row>
    <row r="83" customFormat="false" ht="11.25" hidden="false" customHeight="false" outlineLevel="0" collapsed="false">
      <c r="A83" s="115" t="n">
        <v>77</v>
      </c>
      <c r="B83" s="115" t="s">
        <v>2830</v>
      </c>
      <c r="C83" s="115" t="n">
        <f aca="false">VLOOKUP(D83,CodeVLookup,3,FALSE())</f>
        <v>722054</v>
      </c>
      <c r="D83" s="115" t="s">
        <v>1095</v>
      </c>
      <c r="E83" s="116" t="s">
        <v>2810</v>
      </c>
      <c r="G83" s="118" t="s">
        <v>2848</v>
      </c>
      <c r="H83" s="125" t="str">
        <f aca="false">IF(ISNUMBER(SEARCH("VENDOR_TYPE",D83)),"^"&amp;G83,IF(EXACT(B83,"CWE"),"^"&amp;VLOOKUP(G83,EnumLookup,2,FALSE()),""))</f>
        <v/>
      </c>
      <c r="I83" s="115" t="s">
        <v>334</v>
      </c>
      <c r="K83" s="116" t="s">
        <v>2811</v>
      </c>
      <c r="M83" s="115"/>
      <c r="P83" s="115" t="str">
        <f aca="false">"OBX|"&amp;A83&amp;"|"&amp;B83&amp;"|"&amp;C83&amp;"^"&amp;D83&amp;"^"&amp;E83&amp;"|"&amp;F83&amp;"|"&amp;G83&amp;H83&amp;"|"&amp;I83&amp;"||"&amp;J83&amp;"|||"&amp;K83&amp;"|"&amp;L83&amp;"||"&amp;M83&amp;"|||"&amp;N83&amp;"|"&amp;O83</f>
        <v>OBX|77|NM|722054^MDC_IDC_MSMT_LEADCHNL_RV_SENSING_INTR_AMPL_MIN^MDC||4.0|mV|||||F|||||||</v>
      </c>
    </row>
    <row r="84" customFormat="false" ht="11.25" hidden="false" customHeight="false" outlineLevel="0" collapsed="false">
      <c r="A84" s="115" t="n">
        <v>78</v>
      </c>
      <c r="B84" s="115" t="s">
        <v>2830</v>
      </c>
      <c r="C84" s="115" t="n">
        <f aca="false">VLOOKUP(D84,CodeVLookup,3,FALSE())</f>
        <v>722055</v>
      </c>
      <c r="D84" s="115" t="s">
        <v>1097</v>
      </c>
      <c r="E84" s="116" t="s">
        <v>2810</v>
      </c>
      <c r="G84" s="118" t="s">
        <v>2846</v>
      </c>
      <c r="H84" s="125" t="str">
        <f aca="false">IF(ISNUMBER(SEARCH("VENDOR_TYPE",D84)),"^"&amp;G84,IF(EXACT(B84,"CWE"),"^"&amp;VLOOKUP(G84,EnumLookup,2,FALSE()),""))</f>
        <v/>
      </c>
      <c r="I84" s="115" t="s">
        <v>334</v>
      </c>
      <c r="K84" s="116" t="s">
        <v>2811</v>
      </c>
      <c r="M84" s="115"/>
      <c r="P84" s="115" t="str">
        <f aca="false">"OBX|"&amp;A84&amp;"|"&amp;B84&amp;"|"&amp;C84&amp;"^"&amp;D84&amp;"^"&amp;E84&amp;"|"&amp;F84&amp;"|"&amp;G84&amp;H84&amp;"|"&amp;I84&amp;"||"&amp;J84&amp;"|||"&amp;K84&amp;"|"&amp;L84&amp;"||"&amp;M84&amp;"|||"&amp;N84&amp;"|"&amp;O84</f>
        <v>OBX|78|NM|722055^MDC_IDC_MSMT_LEADCHNL_RV_SENSING_INTR_AMPL_MEAN^MDC||4.7|mV|||||F|||||||</v>
      </c>
    </row>
    <row r="85" customFormat="false" ht="11.25" hidden="false" customHeight="false" outlineLevel="0" collapsed="false">
      <c r="A85" s="115" t="n">
        <v>79</v>
      </c>
      <c r="B85" s="115" t="s">
        <v>2809</v>
      </c>
      <c r="C85" s="115" t="n">
        <f aca="false">VLOOKUP(D85,CodeVLookup,3,FALSE())</f>
        <v>722113</v>
      </c>
      <c r="D85" s="115" t="s">
        <v>1126</v>
      </c>
      <c r="E85" s="116" t="s">
        <v>2810</v>
      </c>
      <c r="G85" s="118" t="s">
        <v>2031</v>
      </c>
      <c r="H85" s="125" t="str">
        <f aca="false">IF(ISNUMBER(SEARCH("VENDOR_TYPE",D85)),"^"&amp;G85,IF(EXACT(B85,"CWE"),"^"&amp;VLOOKUP(G85,EnumLookup,2,FALSE()),""))</f>
        <v>^Bipolar Lead</v>
      </c>
      <c r="K85" s="116" t="s">
        <v>2811</v>
      </c>
      <c r="M85" s="115"/>
      <c r="P85" s="115" t="str">
        <f aca="false">"OBX|"&amp;A85&amp;"|"&amp;B85&amp;"|"&amp;C85&amp;"^"&amp;D85&amp;"^"&amp;E85&amp;"|"&amp;F85&amp;"|"&amp;G85&amp;H85&amp;"|"&amp;I85&amp;"||"&amp;J85&amp;"|||"&amp;K85&amp;"|"&amp;L85&amp;"||"&amp;M85&amp;"|||"&amp;N85&amp;"|"&amp;O85</f>
        <v>OBX|79|CWE|722113^MDC_IDC_MSMT_LEADCHNL_RV_SENSING_POLARITY^MDC||BI^Bipolar Lead||||||F|||||||</v>
      </c>
    </row>
    <row r="86" customFormat="false" ht="11.25" hidden="false" customHeight="false" outlineLevel="0" collapsed="false">
      <c r="A86" s="115" t="n">
        <v>80</v>
      </c>
      <c r="B86" s="115" t="s">
        <v>2830</v>
      </c>
      <c r="C86" s="115" t="n">
        <f aca="false">VLOOKUP(D86,CodeVLookup,3,FALSE())</f>
        <v>722177</v>
      </c>
      <c r="D86" s="115" t="s">
        <v>1136</v>
      </c>
      <c r="E86" s="116" t="s">
        <v>2810</v>
      </c>
      <c r="G86" s="118" t="s">
        <v>2849</v>
      </c>
      <c r="H86" s="125" t="str">
        <f aca="false">IF(ISNUMBER(SEARCH("VENDOR_TYPE",D86)),"^"&amp;G86,IF(EXACT(B86,"CWE"),"^"&amp;VLOOKUP(G86,EnumLookup,2,FALSE()),""))</f>
        <v/>
      </c>
      <c r="I86" s="115" t="s">
        <v>249</v>
      </c>
      <c r="K86" s="116" t="s">
        <v>2811</v>
      </c>
      <c r="M86" s="115"/>
      <c r="P86" s="115" t="str">
        <f aca="false">"OBX|"&amp;A86&amp;"|"&amp;B86&amp;"|"&amp;C86&amp;"^"&amp;D86&amp;"^"&amp;E86&amp;"|"&amp;F86&amp;"|"&amp;G86&amp;H86&amp;"|"&amp;I86&amp;"||"&amp;J86&amp;"|||"&amp;K86&amp;"|"&amp;L86&amp;"||"&amp;M86&amp;"|||"&amp;N86&amp;"|"&amp;O86</f>
        <v>OBX|80|NM|722177^MDC_IDC_MSMT_LEADCHNL_RV_PACING_THRESHOLD_AMPLITUDE^MDC||0.6|V|||||F|||||||</v>
      </c>
    </row>
    <row r="87" customFormat="false" ht="11.25" hidden="false" customHeight="false" outlineLevel="0" collapsed="false">
      <c r="A87" s="115" t="n">
        <v>81</v>
      </c>
      <c r="B87" s="115" t="s">
        <v>2830</v>
      </c>
      <c r="C87" s="115" t="n">
        <f aca="false">VLOOKUP(D87,CodeVLookup,3,FALSE())</f>
        <v>722241</v>
      </c>
      <c r="D87" s="115" t="s">
        <v>1146</v>
      </c>
      <c r="E87" s="116" t="s">
        <v>2810</v>
      </c>
      <c r="G87" s="118" t="s">
        <v>359</v>
      </c>
      <c r="H87" s="125" t="str">
        <f aca="false">IF(ISNUMBER(SEARCH("VENDOR_TYPE",D87)),"^"&amp;G87,IF(EXACT(B87,"CWE"),"^"&amp;VLOOKUP(G87,EnumLookup,2,FALSE()),""))</f>
        <v/>
      </c>
      <c r="I87" s="115" t="s">
        <v>358</v>
      </c>
      <c r="K87" s="116" t="s">
        <v>2811</v>
      </c>
      <c r="M87" s="115"/>
      <c r="P87" s="115" t="str">
        <f aca="false">"OBX|"&amp;A87&amp;"|"&amp;B87&amp;"|"&amp;C87&amp;"^"&amp;D87&amp;"^"&amp;E87&amp;"|"&amp;F87&amp;"|"&amp;G87&amp;H87&amp;"|"&amp;I87&amp;"||"&amp;J87&amp;"|||"&amp;K87&amp;"|"&amp;L87&amp;"||"&amp;M87&amp;"|||"&amp;N87&amp;"|"&amp;O87</f>
        <v>OBX|81|NM|722241^MDC_IDC_MSMT_LEADCHNL_RV_PACING_THRESHOLD_PULSEWIDTH^MDC||0.5|ms|||||F|||||||</v>
      </c>
    </row>
    <row r="88" customFormat="false" ht="12" hidden="false" customHeight="false" outlineLevel="0" collapsed="false">
      <c r="A88" s="115" t="n">
        <v>82</v>
      </c>
      <c r="B88" s="115" t="s">
        <v>2809</v>
      </c>
      <c r="C88" s="115" t="n">
        <f aca="false">VLOOKUP(D88,CodeVLookup,3,FALSE())</f>
        <v>722305</v>
      </c>
      <c r="D88" s="115" t="s">
        <v>1157</v>
      </c>
      <c r="E88" s="116" t="s">
        <v>2810</v>
      </c>
      <c r="G88" s="89" t="s">
        <v>2169</v>
      </c>
      <c r="H88" s="125" t="str">
        <f aca="false">IF(ISNUMBER(SEARCH("VENDOR_TYPE",D88)),"^"&amp;G88,IF(EXACT(B88,"CWE"),"^"&amp;VLOOKUP(G88,EnumLookup,2,FALSE()),""))</f>
        <v>^Device Automatic</v>
      </c>
      <c r="K88" s="116" t="s">
        <v>2811</v>
      </c>
      <c r="M88" s="115"/>
      <c r="P88" s="115" t="str">
        <f aca="false">"OBX|"&amp;A88&amp;"|"&amp;B88&amp;"|"&amp;C88&amp;"^"&amp;D88&amp;"^"&amp;E88&amp;"|"&amp;F88&amp;"|"&amp;G88&amp;H88&amp;"|"&amp;I88&amp;"||"&amp;J88&amp;"|||"&amp;K88&amp;"|"&amp;L88&amp;"||"&amp;M88&amp;"|||"&amp;N88&amp;"|"&amp;O88</f>
        <v>OBX|82|CWE|722305^MDC_IDC_MSMT_LEADCHNL_RV_PACING_THRESHOLD_MEASUREMENT_METHOD^MDC||DeviceAutomatic^Device Automatic||||||F|||||||</v>
      </c>
    </row>
    <row r="89" customFormat="false" ht="11.25" hidden="false" customHeight="false" outlineLevel="0" collapsed="false">
      <c r="A89" s="115" t="n">
        <v>83</v>
      </c>
      <c r="B89" s="115" t="s">
        <v>2809</v>
      </c>
      <c r="C89" s="115" t="n">
        <f aca="false">VLOOKUP(D89,CodeVLookup,3,FALSE())</f>
        <v>722369</v>
      </c>
      <c r="D89" s="115" t="s">
        <v>1167</v>
      </c>
      <c r="E89" s="116" t="s">
        <v>2810</v>
      </c>
      <c r="G89" s="118" t="s">
        <v>2031</v>
      </c>
      <c r="H89" s="125" t="str">
        <f aca="false">IF(ISNUMBER(SEARCH("VENDOR_TYPE",D89)),"^"&amp;G89,IF(EXACT(B89,"CWE"),"^"&amp;VLOOKUP(G89,EnumLookup,2,FALSE()),""))</f>
        <v>^Bipolar Lead</v>
      </c>
      <c r="K89" s="116" t="s">
        <v>2811</v>
      </c>
      <c r="M89" s="115"/>
      <c r="P89" s="115" t="str">
        <f aca="false">"OBX|"&amp;A89&amp;"|"&amp;B89&amp;"|"&amp;C89&amp;"^"&amp;D89&amp;"^"&amp;E89&amp;"|"&amp;F89&amp;"|"&amp;G89&amp;H89&amp;"|"&amp;I89&amp;"||"&amp;J89&amp;"|||"&amp;K89&amp;"|"&amp;L89&amp;"||"&amp;M89&amp;"|||"&amp;N89&amp;"|"&amp;O89</f>
        <v>OBX|83|CWE|722369^MDC_IDC_MSMT_LEADCHNL_RV_PACING_THRESHOLD_POLARITY^MDC||BI^Bipolar Lead||||||F|||||||</v>
      </c>
    </row>
    <row r="90" customFormat="false" ht="11.25" hidden="false" customHeight="false" outlineLevel="0" collapsed="false">
      <c r="A90" s="115" t="n">
        <v>84</v>
      </c>
      <c r="B90" s="115" t="s">
        <v>2830</v>
      </c>
      <c r="C90" s="115" t="n">
        <f aca="false">VLOOKUP(D90,CodeVLookup,3,FALSE())</f>
        <v>722433</v>
      </c>
      <c r="D90" s="115" t="s">
        <v>1177</v>
      </c>
      <c r="E90" s="116" t="s">
        <v>2810</v>
      </c>
      <c r="G90" s="118" t="s">
        <v>2850</v>
      </c>
      <c r="H90" s="125" t="str">
        <f aca="false">IF(ISNUMBER(SEARCH("VENDOR_TYPE",D90)),"^"&amp;G90,IF(EXACT(B90,"CWE"),"^"&amp;VLOOKUP(G90,EnumLookup,2,FALSE()),""))</f>
        <v/>
      </c>
      <c r="I90" s="115" t="s">
        <v>257</v>
      </c>
      <c r="K90" s="116" t="s">
        <v>2811</v>
      </c>
      <c r="M90" s="115"/>
      <c r="P90" s="115" t="str">
        <f aca="false">"OBX|"&amp;A90&amp;"|"&amp;B90&amp;"|"&amp;C90&amp;"^"&amp;D90&amp;"^"&amp;E90&amp;"|"&amp;F90&amp;"|"&amp;G90&amp;H90&amp;"|"&amp;I90&amp;"||"&amp;J90&amp;"|||"&amp;K90&amp;"|"&amp;L90&amp;"||"&amp;M90&amp;"|||"&amp;N90&amp;"|"&amp;O90</f>
        <v>OBX|84|NM|722433^MDC_IDC_MSMT_LEADCHNL_RV_IMPEDANCE_VALUE^MDC||3000|Ohm|||||F|||||||</v>
      </c>
    </row>
    <row r="91" customFormat="false" ht="11.25" hidden="false" customHeight="false" outlineLevel="0" collapsed="false">
      <c r="A91" s="115" t="n">
        <v>85</v>
      </c>
      <c r="B91" s="115" t="s">
        <v>2809</v>
      </c>
      <c r="C91" s="115" t="n">
        <f aca="false">VLOOKUP(D91,CodeVLookup,3,FALSE())</f>
        <v>722497</v>
      </c>
      <c r="D91" s="115" t="s">
        <v>1187</v>
      </c>
      <c r="E91" s="116" t="s">
        <v>2810</v>
      </c>
      <c r="G91" s="118" t="s">
        <v>2031</v>
      </c>
      <c r="H91" s="125" t="str">
        <f aca="false">IF(ISNUMBER(SEARCH("VENDOR_TYPE",D91)),"^"&amp;G91,IF(EXACT(B91,"CWE"),"^"&amp;VLOOKUP(G91,EnumLookup,2,FALSE()),""))</f>
        <v>^Bipolar Lead</v>
      </c>
      <c r="K91" s="116" t="s">
        <v>2811</v>
      </c>
      <c r="M91" s="115"/>
      <c r="P91" s="115" t="str">
        <f aca="false">"OBX|"&amp;A91&amp;"|"&amp;B91&amp;"|"&amp;C91&amp;"^"&amp;D91&amp;"^"&amp;E91&amp;"|"&amp;F91&amp;"|"&amp;G91&amp;H91&amp;"|"&amp;I91&amp;"||"&amp;J91&amp;"|||"&amp;K91&amp;"|"&amp;L91&amp;"||"&amp;M91&amp;"|||"&amp;N91&amp;"|"&amp;O91</f>
        <v>OBX|85|CWE|722497^MDC_IDC_MSMT_LEADCHNL_RV_IMPEDANCE_POLARITY^MDC||BI^Bipolar Lead||||||F|||||||</v>
      </c>
    </row>
    <row r="92" customFormat="false" ht="11.25" hidden="false" customHeight="false" outlineLevel="0" collapsed="false">
      <c r="A92" s="115" t="n">
        <v>86</v>
      </c>
      <c r="B92" s="115" t="s">
        <v>2815</v>
      </c>
      <c r="C92" s="115" t="n">
        <f aca="false">VLOOKUP(D92,CodeVLookup,3,FALSE())</f>
        <v>721932</v>
      </c>
      <c r="D92" s="115" t="s">
        <v>1060</v>
      </c>
      <c r="E92" s="116" t="s">
        <v>2810</v>
      </c>
      <c r="G92" s="118" t="s">
        <v>2825</v>
      </c>
      <c r="H92" s="125" t="str">
        <f aca="false">IF(ISNUMBER(SEARCH("VENDOR_TYPE",D92)),"^"&amp;G92,IF(EXACT(B92,"CWE"),"^"&amp;VLOOKUP(G92,EnumLookup,2,FALSE()),""))</f>
        <v/>
      </c>
      <c r="K92" s="116" t="s">
        <v>2811</v>
      </c>
      <c r="M92" s="115"/>
      <c r="P92" s="115" t="str">
        <f aca="false">"OBX|"&amp;A92&amp;"|"&amp;B92&amp;"|"&amp;C92&amp;"^"&amp;D92&amp;"^"&amp;E92&amp;"|"&amp;F92&amp;"|"&amp;G92&amp;H92&amp;"|"&amp;I92&amp;"||"&amp;J92&amp;"|||"&amp;K92&amp;"|"&amp;L92&amp;"||"&amp;M92&amp;"|||"&amp;N92&amp;"|"&amp;O92</f>
        <v>OBX|86|DTM|721932^MDC_IDC_MSMT_LEADCHNL_LV_DTM^MDC||20111025100000||||||F|||||||</v>
      </c>
    </row>
    <row r="93" customFormat="false" ht="11.25" hidden="false" customHeight="false" outlineLevel="0" collapsed="false">
      <c r="A93" s="115" t="n">
        <v>87</v>
      </c>
      <c r="B93" s="115" t="s">
        <v>2815</v>
      </c>
      <c r="C93" s="115" t="n">
        <f aca="false">VLOOKUP(D93,CodeVLookup,3,FALSE())</f>
        <v>721933</v>
      </c>
      <c r="D93" s="115" t="s">
        <v>1062</v>
      </c>
      <c r="E93" s="116" t="s">
        <v>2810</v>
      </c>
      <c r="G93" s="118" t="s">
        <v>2839</v>
      </c>
      <c r="H93" s="125" t="str">
        <f aca="false">IF(ISNUMBER(SEARCH("VENDOR_TYPE",D93)),"^"&amp;G93,IF(EXACT(B93,"CWE"),"^"&amp;VLOOKUP(G93,EnumLookup,2,FALSE()),""))</f>
        <v/>
      </c>
      <c r="K93" s="116" t="s">
        <v>2811</v>
      </c>
      <c r="M93" s="115"/>
      <c r="P93" s="115" t="str">
        <f aca="false">"OBX|"&amp;A93&amp;"|"&amp;B93&amp;"|"&amp;C93&amp;"^"&amp;D93&amp;"^"&amp;E93&amp;"|"&amp;F93&amp;"|"&amp;G93&amp;H93&amp;"|"&amp;I93&amp;"||"&amp;J93&amp;"|||"&amp;K93&amp;"|"&amp;L93&amp;"||"&amp;M93&amp;"|||"&amp;N93&amp;"|"&amp;O93</f>
        <v>OBX|87|DTM|721933^MDC_IDC_MSMT_LEADCHNL_LV_DTM_START^MDC||20110925000000||||||F|||||||</v>
      </c>
    </row>
    <row r="94" customFormat="false" ht="11.25" hidden="false" customHeight="false" outlineLevel="0" collapsed="false">
      <c r="A94" s="115" t="n">
        <v>88</v>
      </c>
      <c r="B94" s="115" t="s">
        <v>2815</v>
      </c>
      <c r="C94" s="115" t="n">
        <f aca="false">VLOOKUP(D94,CodeVLookup,3,FALSE())</f>
        <v>721934</v>
      </c>
      <c r="D94" s="115" t="s">
        <v>1064</v>
      </c>
      <c r="E94" s="116" t="s">
        <v>2810</v>
      </c>
      <c r="G94" s="118" t="s">
        <v>2825</v>
      </c>
      <c r="H94" s="125" t="str">
        <f aca="false">IF(ISNUMBER(SEARCH("VENDOR_TYPE",D94)),"^"&amp;G94,IF(EXACT(B94,"CWE"),"^"&amp;VLOOKUP(G94,EnumLookup,2,FALSE()),""))</f>
        <v/>
      </c>
      <c r="K94" s="116" t="s">
        <v>2811</v>
      </c>
      <c r="M94" s="115"/>
      <c r="P94" s="115" t="str">
        <f aca="false">"OBX|"&amp;A94&amp;"|"&amp;B94&amp;"|"&amp;C94&amp;"^"&amp;D94&amp;"^"&amp;E94&amp;"|"&amp;F94&amp;"|"&amp;G94&amp;H94&amp;"|"&amp;I94&amp;"||"&amp;J94&amp;"|||"&amp;K94&amp;"|"&amp;L94&amp;"||"&amp;M94&amp;"|||"&amp;N94&amp;"|"&amp;O94</f>
        <v>OBX|88|DTM|721934^MDC_IDC_MSMT_LEADCHNL_LV_DTM_END^MDC||20111025100000||||||F|||||||</v>
      </c>
    </row>
    <row r="95" customFormat="false" ht="12" hidden="false" customHeight="false" outlineLevel="0" collapsed="false">
      <c r="A95" s="115" t="n">
        <v>89</v>
      </c>
      <c r="B95" s="115" t="s">
        <v>2809</v>
      </c>
      <c r="C95" s="115" t="n">
        <f aca="false">VLOOKUP(D95,CodeVLookup,3,FALSE())</f>
        <v>721987</v>
      </c>
      <c r="D95" s="115" t="s">
        <v>1079</v>
      </c>
      <c r="E95" s="116" t="s">
        <v>2810</v>
      </c>
      <c r="G95" s="89" t="s">
        <v>2840</v>
      </c>
      <c r="H95" s="125" t="str">
        <f aca="false">IF(ISNUMBER(SEARCH("VENDOR_TYPE",D95)),"^"&amp;G95,IF(EXACT(B95,"CWE"),"^"&amp;VLOOKUP(G95,EnumLookup,2,FALSE()),""))</f>
        <v>^Null</v>
      </c>
      <c r="K95" s="116" t="s">
        <v>2811</v>
      </c>
      <c r="M95" s="115"/>
      <c r="P95" s="115" t="str">
        <f aca="false">"OBX|"&amp;A95&amp;"|"&amp;B95&amp;"|"&amp;C95&amp;"^"&amp;D95&amp;"^"&amp;E95&amp;"|"&amp;F95&amp;"|"&amp;G95&amp;H95&amp;"|"&amp;I95&amp;"||"&amp;J95&amp;"|||"&amp;K95&amp;"|"&amp;L95&amp;"||"&amp;M95&amp;"|||"&amp;N95&amp;"|"&amp;O95</f>
        <v>OBX|89|CWE|721987^MDC_IDC_MSMT_LEADCHNL_LV_LEAD_CHANNEL_STATUS^MDC||NULL^Null||||||F|||||||</v>
      </c>
    </row>
    <row r="96" customFormat="false" ht="11.25" hidden="false" customHeight="false" outlineLevel="0" collapsed="false">
      <c r="A96" s="115" t="n">
        <v>90</v>
      </c>
      <c r="B96" s="115" t="s">
        <v>2830</v>
      </c>
      <c r="C96" s="115" t="n">
        <f aca="false">VLOOKUP(D96,CodeVLookup,3,FALSE())</f>
        <v>722060</v>
      </c>
      <c r="D96" s="115" t="s">
        <v>1107</v>
      </c>
      <c r="E96" s="116" t="s">
        <v>2810</v>
      </c>
      <c r="G96" s="118" t="s">
        <v>2851</v>
      </c>
      <c r="H96" s="125" t="str">
        <f aca="false">IF(ISNUMBER(SEARCH("VENDOR_TYPE",D96)),"^"&amp;G96,IF(EXACT(B96,"CWE"),"^"&amp;VLOOKUP(G96,EnumLookup,2,FALSE()),""))</f>
        <v/>
      </c>
      <c r="I96" s="115" t="s">
        <v>334</v>
      </c>
      <c r="K96" s="116" t="s">
        <v>2811</v>
      </c>
      <c r="M96" s="115"/>
      <c r="P96" s="115" t="str">
        <f aca="false">"OBX|"&amp;A96&amp;"|"&amp;B96&amp;"|"&amp;C96&amp;"^"&amp;D96&amp;"^"&amp;E96&amp;"|"&amp;F96&amp;"|"&amp;G96&amp;H96&amp;"|"&amp;I96&amp;"||"&amp;J96&amp;"|||"&amp;K96&amp;"|"&amp;L96&amp;"||"&amp;M96&amp;"|||"&amp;N96&amp;"|"&amp;O96</f>
        <v>OBX|90|NM|722060^MDC_IDC_MSMT_LEADCHNL_LV_SENSING_INTR_AMPL^MDC||3.5|mV|||||F|||||||</v>
      </c>
    </row>
    <row r="97" customFormat="false" ht="11.25" hidden="false" customHeight="false" outlineLevel="0" collapsed="false">
      <c r="A97" s="115" t="n">
        <v>91</v>
      </c>
      <c r="B97" s="115" t="s">
        <v>2830</v>
      </c>
      <c r="C97" s="115" t="n">
        <f aca="false">VLOOKUP(D97,CodeVLookup,3,FALSE())</f>
        <v>722061</v>
      </c>
      <c r="D97" s="115" t="s">
        <v>1109</v>
      </c>
      <c r="E97" s="116" t="s">
        <v>2810</v>
      </c>
      <c r="G97" s="118" t="s">
        <v>2852</v>
      </c>
      <c r="H97" s="125" t="str">
        <f aca="false">IF(ISNUMBER(SEARCH("VENDOR_TYPE",D97)),"^"&amp;G97,IF(EXACT(B97,"CWE"),"^"&amp;VLOOKUP(G97,EnumLookup,2,FALSE()),""))</f>
        <v/>
      </c>
      <c r="I97" s="115" t="s">
        <v>334</v>
      </c>
      <c r="K97" s="116" t="s">
        <v>2811</v>
      </c>
      <c r="M97" s="115"/>
      <c r="P97" s="115" t="str">
        <f aca="false">"OBX|"&amp;A97&amp;"|"&amp;B97&amp;"|"&amp;C97&amp;"^"&amp;D97&amp;"^"&amp;E97&amp;"|"&amp;F97&amp;"|"&amp;G97&amp;H97&amp;"|"&amp;I97&amp;"||"&amp;J97&amp;"|||"&amp;K97&amp;"|"&amp;L97&amp;"||"&amp;M97&amp;"|||"&amp;N97&amp;"|"&amp;O97</f>
        <v>OBX|91|NM|722061^MDC_IDC_MSMT_LEADCHNL_LV_SENSING_INTR_AMPL_MAX^MDC||3.8|mV|||||F|||||||</v>
      </c>
    </row>
    <row r="98" customFormat="false" ht="11.25" hidden="false" customHeight="false" outlineLevel="0" collapsed="false">
      <c r="A98" s="115" t="n">
        <v>92</v>
      </c>
      <c r="B98" s="115" t="s">
        <v>2830</v>
      </c>
      <c r="C98" s="115" t="n">
        <f aca="false">VLOOKUP(D98,CodeVLookup,3,FALSE())</f>
        <v>722062</v>
      </c>
      <c r="D98" s="115" t="s">
        <v>1111</v>
      </c>
      <c r="E98" s="116" t="s">
        <v>2810</v>
      </c>
      <c r="G98" s="118" t="s">
        <v>2843</v>
      </c>
      <c r="H98" s="125" t="str">
        <f aca="false">IF(ISNUMBER(SEARCH("VENDOR_TYPE",D98)),"^"&amp;G98,IF(EXACT(B98,"CWE"),"^"&amp;VLOOKUP(G98,EnumLookup,2,FALSE()),""))</f>
        <v/>
      </c>
      <c r="I98" s="115" t="s">
        <v>334</v>
      </c>
      <c r="K98" s="116" t="s">
        <v>2811</v>
      </c>
      <c r="M98" s="115"/>
      <c r="P98" s="115" t="str">
        <f aca="false">"OBX|"&amp;A98&amp;"|"&amp;B98&amp;"|"&amp;C98&amp;"^"&amp;D98&amp;"^"&amp;E98&amp;"|"&amp;F98&amp;"|"&amp;G98&amp;H98&amp;"|"&amp;I98&amp;"||"&amp;J98&amp;"|||"&amp;K98&amp;"|"&amp;L98&amp;"||"&amp;M98&amp;"|||"&amp;N98&amp;"|"&amp;O98</f>
        <v>OBX|92|NM|722062^MDC_IDC_MSMT_LEADCHNL_LV_SENSING_INTR_AMPL_MIN^MDC||2.2|mV|||||F|||||||</v>
      </c>
    </row>
    <row r="99" customFormat="false" ht="11.25" hidden="false" customHeight="false" outlineLevel="0" collapsed="false">
      <c r="A99" s="115" t="n">
        <v>93</v>
      </c>
      <c r="B99" s="115" t="s">
        <v>2830</v>
      </c>
      <c r="C99" s="115" t="n">
        <f aca="false">VLOOKUP(D99,CodeVLookup,3,FALSE())</f>
        <v>722063</v>
      </c>
      <c r="D99" s="115" t="s">
        <v>1113</v>
      </c>
      <c r="E99" s="116" t="s">
        <v>2810</v>
      </c>
      <c r="G99" s="118" t="s">
        <v>2851</v>
      </c>
      <c r="H99" s="125" t="str">
        <f aca="false">IF(ISNUMBER(SEARCH("VENDOR_TYPE",D99)),"^"&amp;G99,IF(EXACT(B99,"CWE"),"^"&amp;VLOOKUP(G99,EnumLookup,2,FALSE()),""))</f>
        <v/>
      </c>
      <c r="I99" s="115" t="s">
        <v>334</v>
      </c>
      <c r="K99" s="116" t="s">
        <v>2811</v>
      </c>
      <c r="M99" s="115"/>
      <c r="P99" s="115" t="str">
        <f aca="false">"OBX|"&amp;A99&amp;"|"&amp;B99&amp;"|"&amp;C99&amp;"^"&amp;D99&amp;"^"&amp;E99&amp;"|"&amp;F99&amp;"|"&amp;G99&amp;H99&amp;"|"&amp;I99&amp;"||"&amp;J99&amp;"|||"&amp;K99&amp;"|"&amp;L99&amp;"||"&amp;M99&amp;"|||"&amp;N99&amp;"|"&amp;O99</f>
        <v>OBX|93|NM|722063^MDC_IDC_MSMT_LEADCHNL_LV_SENSING_INTR_AMPL_MEAN^MDC||3.5|mV|||||F|||||||</v>
      </c>
    </row>
    <row r="100" customFormat="false" ht="11.25" hidden="false" customHeight="false" outlineLevel="0" collapsed="false">
      <c r="A100" s="115" t="n">
        <v>94</v>
      </c>
      <c r="B100" s="115" t="s">
        <v>2809</v>
      </c>
      <c r="C100" s="115" t="n">
        <f aca="false">VLOOKUP(D100,CodeVLookup,3,FALSE())</f>
        <v>722115</v>
      </c>
      <c r="D100" s="115" t="s">
        <v>1130</v>
      </c>
      <c r="E100" s="116" t="s">
        <v>2810</v>
      </c>
      <c r="G100" s="118" t="s">
        <v>2031</v>
      </c>
      <c r="H100" s="125" t="str">
        <f aca="false">IF(ISNUMBER(SEARCH("VENDOR_TYPE",D100)),"^"&amp;G100,IF(EXACT(B100,"CWE"),"^"&amp;VLOOKUP(G100,EnumLookup,2,FALSE()),""))</f>
        <v>^Bipolar Lead</v>
      </c>
      <c r="K100" s="116" t="s">
        <v>2811</v>
      </c>
      <c r="M100" s="115"/>
      <c r="P100" s="115" t="str">
        <f aca="false">"OBX|"&amp;A100&amp;"|"&amp;B100&amp;"|"&amp;C100&amp;"^"&amp;D100&amp;"^"&amp;E100&amp;"|"&amp;F100&amp;"|"&amp;G100&amp;H100&amp;"|"&amp;I100&amp;"||"&amp;J100&amp;"|||"&amp;K100&amp;"|"&amp;L100&amp;"||"&amp;M100&amp;"|||"&amp;N100&amp;"|"&amp;O100</f>
        <v>OBX|94|CWE|722115^MDC_IDC_MSMT_LEADCHNL_LV_SENSING_POLARITY^MDC||BI^Bipolar Lead||||||F|||||||</v>
      </c>
    </row>
    <row r="101" customFormat="false" ht="11.25" hidden="false" customHeight="false" outlineLevel="0" collapsed="false">
      <c r="A101" s="115" t="n">
        <v>95</v>
      </c>
      <c r="B101" s="115" t="s">
        <v>2830</v>
      </c>
      <c r="C101" s="115" t="n">
        <f aca="false">VLOOKUP(D101,CodeVLookup,3,FALSE())</f>
        <v>722179</v>
      </c>
      <c r="D101" s="115" t="s">
        <v>1140</v>
      </c>
      <c r="E101" s="116" t="s">
        <v>2810</v>
      </c>
      <c r="G101" s="118" t="s">
        <v>2849</v>
      </c>
      <c r="H101" s="125" t="str">
        <f aca="false">IF(ISNUMBER(SEARCH("VENDOR_TYPE",D101)),"^"&amp;G101,IF(EXACT(B101,"CWE"),"^"&amp;VLOOKUP(G101,EnumLookup,2,FALSE()),""))</f>
        <v/>
      </c>
      <c r="I101" s="115" t="s">
        <v>249</v>
      </c>
      <c r="K101" s="116" t="s">
        <v>2811</v>
      </c>
      <c r="M101" s="115"/>
      <c r="P101" s="115" t="str">
        <f aca="false">"OBX|"&amp;A101&amp;"|"&amp;B101&amp;"|"&amp;C101&amp;"^"&amp;D101&amp;"^"&amp;E101&amp;"|"&amp;F101&amp;"|"&amp;G101&amp;H101&amp;"|"&amp;I101&amp;"||"&amp;J101&amp;"|||"&amp;K101&amp;"|"&amp;L101&amp;"||"&amp;M101&amp;"|||"&amp;N101&amp;"|"&amp;O101</f>
        <v>OBX|95|NM|722179^MDC_IDC_MSMT_LEADCHNL_LV_PACING_THRESHOLD_AMPLITUDE^MDC||0.6|V|||||F|||||||</v>
      </c>
    </row>
    <row r="102" customFormat="false" ht="11.25" hidden="false" customHeight="false" outlineLevel="0" collapsed="false">
      <c r="A102" s="115" t="n">
        <v>96</v>
      </c>
      <c r="B102" s="115" t="s">
        <v>2830</v>
      </c>
      <c r="C102" s="115" t="n">
        <f aca="false">VLOOKUP(D102,CodeVLookup,3,FALSE())</f>
        <v>722243</v>
      </c>
      <c r="D102" s="115" t="s">
        <v>1150</v>
      </c>
      <c r="E102" s="116" t="s">
        <v>2810</v>
      </c>
      <c r="G102" s="118" t="s">
        <v>359</v>
      </c>
      <c r="H102" s="125" t="str">
        <f aca="false">IF(ISNUMBER(SEARCH("VENDOR_TYPE",D102)),"^"&amp;G102,IF(EXACT(B102,"CWE"),"^"&amp;VLOOKUP(G102,EnumLookup,2,FALSE()),""))</f>
        <v/>
      </c>
      <c r="I102" s="115" t="s">
        <v>358</v>
      </c>
      <c r="K102" s="116" t="s">
        <v>2811</v>
      </c>
      <c r="M102" s="115"/>
      <c r="P102" s="115" t="str">
        <f aca="false">"OBX|"&amp;A102&amp;"|"&amp;B102&amp;"|"&amp;C102&amp;"^"&amp;D102&amp;"^"&amp;E102&amp;"|"&amp;F102&amp;"|"&amp;G102&amp;H102&amp;"|"&amp;I102&amp;"||"&amp;J102&amp;"|||"&amp;K102&amp;"|"&amp;L102&amp;"||"&amp;M102&amp;"|||"&amp;N102&amp;"|"&amp;O102</f>
        <v>OBX|96|NM|722243^MDC_IDC_MSMT_LEADCHNL_LV_PACING_THRESHOLD_PULSEWIDTH^MDC||0.5|ms|||||F|||||||</v>
      </c>
    </row>
    <row r="103" customFormat="false" ht="12" hidden="false" customHeight="false" outlineLevel="0" collapsed="false">
      <c r="A103" s="115" t="n">
        <v>97</v>
      </c>
      <c r="B103" s="115" t="s">
        <v>2809</v>
      </c>
      <c r="C103" s="115" t="n">
        <f aca="false">VLOOKUP(D103,CodeVLookup,3,FALSE())</f>
        <v>722307</v>
      </c>
      <c r="D103" s="115" t="s">
        <v>1161</v>
      </c>
      <c r="E103" s="116" t="s">
        <v>2810</v>
      </c>
      <c r="G103" s="89" t="s">
        <v>2166</v>
      </c>
      <c r="H103" s="125" t="str">
        <f aca="false">IF(ISNUMBER(SEARCH("VENDOR_TYPE",D103)),"^"&amp;G103,IF(EXACT(B103,"CWE"),"^"&amp;VLOOKUP(G103,EnumLookup,2,FALSE()),""))</f>
        <v>^Programmer Automatic</v>
      </c>
      <c r="K103" s="116" t="s">
        <v>2811</v>
      </c>
      <c r="M103" s="115"/>
      <c r="P103" s="115" t="str">
        <f aca="false">"OBX|"&amp;A103&amp;"|"&amp;B103&amp;"|"&amp;C103&amp;"^"&amp;D103&amp;"^"&amp;E103&amp;"|"&amp;F103&amp;"|"&amp;G103&amp;H103&amp;"|"&amp;I103&amp;"||"&amp;J103&amp;"|||"&amp;K103&amp;"|"&amp;L103&amp;"||"&amp;M103&amp;"|||"&amp;N103&amp;"|"&amp;O103</f>
        <v>OBX|97|CWE|722307^MDC_IDC_MSMT_LEADCHNL_LV_PACING_THRESHOLD_MEASUREMENT_METHOD^MDC||ProgrammerAutomatic^Programmer Automatic||||||F|||||||</v>
      </c>
    </row>
    <row r="104" customFormat="false" ht="11.25" hidden="false" customHeight="false" outlineLevel="0" collapsed="false">
      <c r="A104" s="115" t="n">
        <v>98</v>
      </c>
      <c r="B104" s="115" t="s">
        <v>2809</v>
      </c>
      <c r="C104" s="115" t="n">
        <f aca="false">VLOOKUP(D104,CodeVLookup,3,FALSE())</f>
        <v>722371</v>
      </c>
      <c r="D104" s="115" t="s">
        <v>1171</v>
      </c>
      <c r="E104" s="116" t="s">
        <v>2810</v>
      </c>
      <c r="G104" s="118" t="s">
        <v>2031</v>
      </c>
      <c r="H104" s="125" t="str">
        <f aca="false">IF(ISNUMBER(SEARCH("VENDOR_TYPE",D104)),"^"&amp;G104,IF(EXACT(B104,"CWE"),"^"&amp;VLOOKUP(G104,EnumLookup,2,FALSE()),""))</f>
        <v>^Bipolar Lead</v>
      </c>
      <c r="K104" s="116" t="s">
        <v>2811</v>
      </c>
      <c r="M104" s="115"/>
      <c r="P104" s="115" t="str">
        <f aca="false">"OBX|"&amp;A104&amp;"|"&amp;B104&amp;"|"&amp;C104&amp;"^"&amp;D104&amp;"^"&amp;E104&amp;"|"&amp;F104&amp;"|"&amp;G104&amp;H104&amp;"|"&amp;I104&amp;"||"&amp;J104&amp;"|||"&amp;K104&amp;"|"&amp;L104&amp;"||"&amp;M104&amp;"|||"&amp;N104&amp;"|"&amp;O104</f>
        <v>OBX|98|CWE|722371^MDC_IDC_MSMT_LEADCHNL_LV_PACING_THRESHOLD_POLARITY^MDC||BI^Bipolar Lead||||||F|||||||</v>
      </c>
    </row>
    <row r="105" customFormat="false" ht="11.25" hidden="false" customHeight="false" outlineLevel="0" collapsed="false">
      <c r="A105" s="115" t="n">
        <v>99</v>
      </c>
      <c r="B105" s="115" t="s">
        <v>2830</v>
      </c>
      <c r="C105" s="115" t="n">
        <f aca="false">VLOOKUP(D105,CodeVLookup,3,FALSE())</f>
        <v>722435</v>
      </c>
      <c r="D105" s="115" t="s">
        <v>1181</v>
      </c>
      <c r="E105" s="116" t="s">
        <v>2810</v>
      </c>
      <c r="G105" s="118" t="s">
        <v>2845</v>
      </c>
      <c r="H105" s="125" t="str">
        <f aca="false">IF(ISNUMBER(SEARCH("VENDOR_TYPE",D105)),"^"&amp;G105,IF(EXACT(B105,"CWE"),"^"&amp;VLOOKUP(G105,EnumLookup,2,FALSE()),""))</f>
        <v/>
      </c>
      <c r="I105" s="115" t="s">
        <v>257</v>
      </c>
      <c r="K105" s="116" t="s">
        <v>2811</v>
      </c>
      <c r="M105" s="115"/>
      <c r="P105" s="115" t="str">
        <f aca="false">"OBX|"&amp;A105&amp;"|"&amp;B105&amp;"|"&amp;C105&amp;"^"&amp;D105&amp;"^"&amp;E105&amp;"|"&amp;F105&amp;"|"&amp;G105&amp;H105&amp;"|"&amp;I105&amp;"||"&amp;J105&amp;"|||"&amp;K105&amp;"|"&amp;L105&amp;"||"&amp;M105&amp;"|||"&amp;N105&amp;"|"&amp;O105</f>
        <v>OBX|99|NM|722435^MDC_IDC_MSMT_LEADCHNL_LV_IMPEDANCE_VALUE^MDC||500|Ohm|||||F|||||||</v>
      </c>
    </row>
    <row r="106" customFormat="false" ht="11.25" hidden="false" customHeight="false" outlineLevel="0" collapsed="false">
      <c r="A106" s="115" t="n">
        <v>100</v>
      </c>
      <c r="B106" s="115" t="s">
        <v>2809</v>
      </c>
      <c r="C106" s="115" t="n">
        <f aca="false">VLOOKUP(D106,CodeVLookup,3,FALSE())</f>
        <v>722499</v>
      </c>
      <c r="D106" s="115" t="s">
        <v>1191</v>
      </c>
      <c r="E106" s="116" t="s">
        <v>2810</v>
      </c>
      <c r="G106" s="118" t="s">
        <v>2031</v>
      </c>
      <c r="H106" s="125" t="str">
        <f aca="false">IF(ISNUMBER(SEARCH("VENDOR_TYPE",D106)),"^"&amp;G106,IF(EXACT(B106,"CWE"),"^"&amp;VLOOKUP(G106,EnumLookup,2,FALSE()),""))</f>
        <v>^Bipolar Lead</v>
      </c>
      <c r="K106" s="116" t="s">
        <v>2811</v>
      </c>
      <c r="M106" s="115"/>
      <c r="P106" s="115" t="str">
        <f aca="false">"OBX|"&amp;A106&amp;"|"&amp;B106&amp;"|"&amp;C106&amp;"^"&amp;D106&amp;"^"&amp;E106&amp;"|"&amp;F106&amp;"|"&amp;G106&amp;H106&amp;"|"&amp;I106&amp;"||"&amp;J106&amp;"|||"&amp;K106&amp;"|"&amp;L106&amp;"||"&amp;M106&amp;"|||"&amp;N106&amp;"|"&amp;O106</f>
        <v>OBX|100|CWE|722499^MDC_IDC_MSMT_LEADCHNL_LV_IMPEDANCE_POLARITY^MDC||BI^Bipolar Lead||||||F|||||||</v>
      </c>
    </row>
    <row r="107" customFormat="false" ht="11.25" hidden="false" customHeight="false" outlineLevel="0" collapsed="false">
      <c r="A107" s="115" t="n">
        <v>101</v>
      </c>
      <c r="B107" s="115" t="s">
        <v>2815</v>
      </c>
      <c r="C107" s="115" t="n">
        <f aca="false">VLOOKUP(D107,CodeVLookup,3,FALSE())</f>
        <v>722560</v>
      </c>
      <c r="D107" s="115" t="s">
        <v>1195</v>
      </c>
      <c r="E107" s="116" t="s">
        <v>2810</v>
      </c>
      <c r="F107" s="117" t="n">
        <v>1</v>
      </c>
      <c r="G107" s="118" t="s">
        <v>2825</v>
      </c>
      <c r="H107" s="125" t="str">
        <f aca="false">IF(ISNUMBER(SEARCH("VENDOR_TYPE",D107)),"^"&amp;G107,IF(EXACT(B107,"CWE"),"^"&amp;VLOOKUP(G107,EnumLookup,2,FALSE()),""))</f>
        <v/>
      </c>
      <c r="K107" s="116" t="s">
        <v>2811</v>
      </c>
      <c r="M107" s="115"/>
      <c r="P107" s="115" t="str">
        <f aca="false">"OBX|"&amp;A107&amp;"|"&amp;B107&amp;"|"&amp;C107&amp;"^"&amp;D107&amp;"^"&amp;E107&amp;"|"&amp;F107&amp;"|"&amp;G107&amp;H107&amp;"|"&amp;I107&amp;"||"&amp;J107&amp;"|||"&amp;K107&amp;"|"&amp;L107&amp;"||"&amp;M107&amp;"|||"&amp;N107&amp;"|"&amp;O107</f>
        <v>OBX|101|DTM|722560^MDC_IDC_MSMT_LEADHVCHNL_DTM^MDC|1|20111025100000||||||F|||||||</v>
      </c>
    </row>
    <row r="108" customFormat="false" ht="11.25" hidden="false" customHeight="false" outlineLevel="0" collapsed="false">
      <c r="A108" s="115" t="n">
        <v>102</v>
      </c>
      <c r="B108" s="115" t="s">
        <v>2815</v>
      </c>
      <c r="C108" s="115" t="n">
        <f aca="false">VLOOKUP(D108,CodeVLookup,3,FALSE())</f>
        <v>722561</v>
      </c>
      <c r="D108" s="115" t="s">
        <v>1197</v>
      </c>
      <c r="E108" s="116" t="s">
        <v>2810</v>
      </c>
      <c r="F108" s="117" t="n">
        <v>1</v>
      </c>
      <c r="G108" s="118" t="s">
        <v>2839</v>
      </c>
      <c r="H108" s="125" t="str">
        <f aca="false">IF(ISNUMBER(SEARCH("VENDOR_TYPE",D108)),"^"&amp;G108,IF(EXACT(B108,"CWE"),"^"&amp;VLOOKUP(G108,EnumLookup,2,FALSE()),""))</f>
        <v/>
      </c>
      <c r="K108" s="116" t="s">
        <v>2811</v>
      </c>
      <c r="M108" s="115"/>
      <c r="P108" s="115" t="str">
        <f aca="false">"OBX|"&amp;A108&amp;"|"&amp;B108&amp;"|"&amp;C108&amp;"^"&amp;D108&amp;"^"&amp;E108&amp;"|"&amp;F108&amp;"|"&amp;G108&amp;H108&amp;"|"&amp;I108&amp;"||"&amp;J108&amp;"|||"&amp;K108&amp;"|"&amp;L108&amp;"||"&amp;M108&amp;"|||"&amp;N108&amp;"|"&amp;O108</f>
        <v>OBX|102|DTM|722561^MDC_IDC_MSMT_LEADHVCHNL_DTM_START^MDC|1|20110925000000||||||F|||||||</v>
      </c>
    </row>
    <row r="109" customFormat="false" ht="11.25" hidden="false" customHeight="false" outlineLevel="0" collapsed="false">
      <c r="A109" s="115" t="n">
        <v>103</v>
      </c>
      <c r="B109" s="115" t="s">
        <v>2815</v>
      </c>
      <c r="C109" s="115" t="n">
        <f aca="false">VLOOKUP(D109,CodeVLookup,3,FALSE())</f>
        <v>722562</v>
      </c>
      <c r="D109" s="115" t="s">
        <v>1199</v>
      </c>
      <c r="E109" s="116" t="s">
        <v>2810</v>
      </c>
      <c r="F109" s="117" t="n">
        <v>1</v>
      </c>
      <c r="G109" s="118" t="s">
        <v>2825</v>
      </c>
      <c r="H109" s="125" t="str">
        <f aca="false">IF(ISNUMBER(SEARCH("VENDOR_TYPE",D109)),"^"&amp;G109,IF(EXACT(B109,"CWE"),"^"&amp;VLOOKUP(G109,EnumLookup,2,FALSE()),""))</f>
        <v/>
      </c>
      <c r="K109" s="116" t="s">
        <v>2811</v>
      </c>
      <c r="M109" s="115"/>
      <c r="P109" s="115" t="str">
        <f aca="false">"OBX|"&amp;A109&amp;"|"&amp;B109&amp;"|"&amp;C109&amp;"^"&amp;D109&amp;"^"&amp;E109&amp;"|"&amp;F109&amp;"|"&amp;G109&amp;H109&amp;"|"&amp;I109&amp;"||"&amp;J109&amp;"|||"&amp;K109&amp;"|"&amp;L109&amp;"||"&amp;M109&amp;"|||"&amp;N109&amp;"|"&amp;O109</f>
        <v>OBX|103|DTM|722562^MDC_IDC_MSMT_LEADHVCHNL_DTM_END^MDC|1|20111025100000||||||F|||||||</v>
      </c>
    </row>
    <row r="110" customFormat="false" ht="11.25" hidden="false" customHeight="false" outlineLevel="0" collapsed="false">
      <c r="A110" s="115" t="n">
        <v>104</v>
      </c>
      <c r="B110" s="115" t="s">
        <v>2830</v>
      </c>
      <c r="C110" s="115" t="n">
        <f aca="false">VLOOKUP(D110,CodeVLookup,3,FALSE())</f>
        <v>722624</v>
      </c>
      <c r="D110" s="115" t="s">
        <v>1201</v>
      </c>
      <c r="E110" s="116" t="s">
        <v>2810</v>
      </c>
      <c r="F110" s="117" t="n">
        <v>1</v>
      </c>
      <c r="G110" s="118" t="s">
        <v>2853</v>
      </c>
      <c r="H110" s="125" t="str">
        <f aca="false">IF(ISNUMBER(SEARCH("VENDOR_TYPE",D110)),"^"&amp;G110,IF(EXACT(B110,"CWE"),"^"&amp;VLOOKUP(G110,EnumLookup,2,FALSE()),""))</f>
        <v/>
      </c>
      <c r="I110" s="115" t="s">
        <v>257</v>
      </c>
      <c r="K110" s="116" t="s">
        <v>2811</v>
      </c>
      <c r="M110" s="115"/>
      <c r="P110" s="115" t="str">
        <f aca="false">"OBX|"&amp;A110&amp;"|"&amp;B110&amp;"|"&amp;C110&amp;"^"&amp;D110&amp;"^"&amp;E110&amp;"|"&amp;F110&amp;"|"&amp;G110&amp;H110&amp;"|"&amp;I110&amp;"||"&amp;J110&amp;"|||"&amp;K110&amp;"|"&amp;L110&amp;"||"&amp;M110&amp;"|||"&amp;N110&amp;"|"&amp;O110</f>
        <v>OBX|104|NM|722624^MDC_IDC_MSMT_LEADHVCHNL_IMPEDANCE^MDC|1|330|Ohm|||||F|||||||</v>
      </c>
    </row>
    <row r="111" customFormat="false" ht="12" hidden="false" customHeight="false" outlineLevel="0" collapsed="false">
      <c r="A111" s="115" t="n">
        <v>105</v>
      </c>
      <c r="B111" s="115" t="s">
        <v>2809</v>
      </c>
      <c r="C111" s="115" t="n">
        <f aca="false">VLOOKUP(D111,CodeVLookup,3,FALSE())</f>
        <v>722688</v>
      </c>
      <c r="D111" s="115" t="s">
        <v>1202</v>
      </c>
      <c r="E111" s="116" t="s">
        <v>2810</v>
      </c>
      <c r="F111" s="117" t="n">
        <v>1</v>
      </c>
      <c r="G111" s="89" t="s">
        <v>2174</v>
      </c>
      <c r="H111" s="125" t="str">
        <f aca="false">IF(ISNUMBER(SEARCH("VENDOR_TYPE",D111)),"^"&amp;G111,IF(EXACT(B111,"CWE"),"^"&amp;VLOOKUP(G111,EnumLookup,2,FALSE()),""))</f>
        <v>^Low Voltage Pulse</v>
      </c>
      <c r="K111" s="116" t="s">
        <v>2811</v>
      </c>
      <c r="M111" s="115"/>
      <c r="P111" s="115" t="str">
        <f aca="false">"OBX|"&amp;A111&amp;"|"&amp;B111&amp;"|"&amp;C111&amp;"^"&amp;D111&amp;"^"&amp;E111&amp;"|"&amp;F111&amp;"|"&amp;G111&amp;H111&amp;"|"&amp;I111&amp;"||"&amp;J111&amp;"|||"&amp;K111&amp;"|"&amp;L111&amp;"||"&amp;M111&amp;"|||"&amp;N111&amp;"|"&amp;O111</f>
        <v>OBX|105|CWE|722688^MDC_IDC_MSMT_LEADHVCHNL_MEASUREMENT_TYPE^MDC|1|LowVoltage^Low Voltage Pulse||||||F|||||||</v>
      </c>
    </row>
    <row r="112" customFormat="false" ht="11.25" hidden="false" customHeight="false" outlineLevel="0" collapsed="false">
      <c r="A112" s="115" t="n">
        <v>106</v>
      </c>
      <c r="B112" s="115" t="s">
        <v>2809</v>
      </c>
      <c r="C112" s="115" t="n">
        <f aca="false">VLOOKUP(D112,CodeVLookup,3,FALSE())</f>
        <v>722752</v>
      </c>
      <c r="D112" s="115" t="s">
        <v>1204</v>
      </c>
      <c r="E112" s="116" t="s">
        <v>2810</v>
      </c>
      <c r="F112" s="117" t="n">
        <v>1</v>
      </c>
      <c r="G112" s="118" t="s">
        <v>323</v>
      </c>
      <c r="H112" s="125" t="str">
        <f aca="false">IF(ISNUMBER(SEARCH("VENDOR_TYPE",D112)),"^"&amp;G112,IF(EXACT(B112,"CWE"),"^"&amp;VLOOKUP(G112,EnumLookup,2,FALSE()),""))</f>
        <v>^Check Lead</v>
      </c>
      <c r="K112" s="116" t="s">
        <v>2811</v>
      </c>
      <c r="M112" s="115"/>
      <c r="P112" s="115" t="str">
        <f aca="false">"OBX|"&amp;A112&amp;"|"&amp;B112&amp;"|"&amp;C112&amp;"^"&amp;D112&amp;"^"&amp;E112&amp;"|"&amp;F112&amp;"|"&amp;G112&amp;H112&amp;"|"&amp;I112&amp;"||"&amp;J112&amp;"|||"&amp;K112&amp;"|"&amp;L112&amp;"||"&amp;M112&amp;"|||"&amp;N112&amp;"|"&amp;O112</f>
        <v>OBX|106|CWE|722752^MDC_IDC_MSMT_LEADHVCHNL_STATUS^MDC|1|CheckLead^Check Lead||||||F|||||||</v>
      </c>
    </row>
    <row r="113" customFormat="false" ht="11.25" hidden="false" customHeight="false" outlineLevel="0" collapsed="false">
      <c r="A113" s="115" t="n">
        <v>107</v>
      </c>
      <c r="B113" s="115" t="s">
        <v>2830</v>
      </c>
      <c r="C113" s="115" t="n">
        <f aca="false">VLOOKUP(D113,CodeVLookup,3,FALSE())</f>
        <v>729344</v>
      </c>
      <c r="D113" s="115" t="s">
        <v>1205</v>
      </c>
      <c r="E113" s="116" t="s">
        <v>2810</v>
      </c>
      <c r="G113" s="118" t="s">
        <v>2854</v>
      </c>
      <c r="H113" s="125" t="str">
        <f aca="false">IF(ISNUMBER(SEARCH("VENDOR_TYPE",D113)),"^"&amp;G113,IF(EXACT(B113,"CWE"),"^"&amp;VLOOKUP(G113,EnumLookup,2,FALSE()),""))</f>
        <v/>
      </c>
      <c r="I113" s="115" t="s">
        <v>358</v>
      </c>
      <c r="K113" s="116" t="s">
        <v>2811</v>
      </c>
      <c r="M113" s="115"/>
      <c r="P113" s="115" t="str">
        <f aca="false">"OBX|"&amp;A113&amp;"|"&amp;B113&amp;"|"&amp;C113&amp;"^"&amp;D113&amp;"^"&amp;E113&amp;"|"&amp;F113&amp;"|"&amp;G113&amp;H113&amp;"|"&amp;I113&amp;"||"&amp;J113&amp;"|||"&amp;K113&amp;"|"&amp;L113&amp;"||"&amp;M113&amp;"|||"&amp;N113&amp;"|"&amp;O113</f>
        <v>OBX|107|NM|729344^MDC_IDC_SET_CRT_LVRV_DELAY^MDC||-20|ms|||||F|||||||</v>
      </c>
    </row>
    <row r="114" customFormat="false" ht="11.25" hidden="false" customHeight="false" outlineLevel="0" collapsed="false">
      <c r="A114" s="115" t="n">
        <v>108</v>
      </c>
      <c r="B114" s="115" t="s">
        <v>2809</v>
      </c>
      <c r="C114" s="115" t="n">
        <f aca="false">VLOOKUP(D114,CodeVLookup,3,FALSE())</f>
        <v>729408</v>
      </c>
      <c r="D114" s="115" t="s">
        <v>1206</v>
      </c>
      <c r="E114" s="116" t="s">
        <v>2810</v>
      </c>
      <c r="G114" s="118" t="s">
        <v>427</v>
      </c>
      <c r="H114" s="125" t="str">
        <f aca="false">IF(ISNUMBER(SEARCH("VENDOR_TYPE",D114)),"^"&amp;G114,IF(EXACT(B114,"CWE"),"^"&amp;VLOOKUP(G114,EnumLookup,2,FALSE()),""))</f>
        <v>^BiV</v>
      </c>
      <c r="K114" s="116" t="s">
        <v>2811</v>
      </c>
      <c r="M114" s="115"/>
      <c r="P114" s="115" t="str">
        <f aca="false">"OBX|"&amp;A114&amp;"|"&amp;B114&amp;"|"&amp;C114&amp;"^"&amp;D114&amp;"^"&amp;E114&amp;"|"&amp;F114&amp;"|"&amp;G114&amp;H114&amp;"|"&amp;I114&amp;"||"&amp;J114&amp;"|||"&amp;K114&amp;"|"&amp;L114&amp;"||"&amp;M114&amp;"|||"&amp;N114&amp;"|"&amp;O114</f>
        <v>OBX|108|CWE|729408^MDC_IDC_SET_CRT_PACED_CHAMBERS^MDC||BiV^BiV||||||F|||||||</v>
      </c>
    </row>
    <row r="115" customFormat="false" ht="11.25" hidden="false" customHeight="false" outlineLevel="0" collapsed="false">
      <c r="A115" s="115" t="n">
        <v>109</v>
      </c>
      <c r="B115" s="115" t="s">
        <v>2812</v>
      </c>
      <c r="C115" s="115" t="n">
        <f aca="false">VLOOKUP(D115,CodeVLookup,3,FALSE())</f>
        <v>729472</v>
      </c>
      <c r="D115" s="115" t="s">
        <v>1208</v>
      </c>
      <c r="E115" s="116" t="s">
        <v>2810</v>
      </c>
      <c r="G115" s="118" t="s">
        <v>2855</v>
      </c>
      <c r="H115" s="125" t="str">
        <f aca="false">IF(ISNUMBER(SEARCH("VENDOR_TYPE",D115)),"^"&amp;G115,IF(EXACT(B115,"CWE"),"^"&amp;VLOOKUP(G115,EnumLookup,2,FALSE()),""))</f>
        <v/>
      </c>
      <c r="K115" s="116" t="s">
        <v>2811</v>
      </c>
      <c r="M115" s="115"/>
      <c r="P115" s="115" t="str">
        <f aca="false">"OBX|"&amp;A115&amp;"|"&amp;B115&amp;"|"&amp;C115&amp;"^"&amp;D115&amp;"^"&amp;E115&amp;"|"&amp;F115&amp;"|"&amp;G115&amp;H115&amp;"|"&amp;I115&amp;"||"&amp;J115&amp;"|||"&amp;K115&amp;"|"&amp;L115&amp;"||"&amp;M115&amp;"|||"&amp;N115&amp;"|"&amp;O115</f>
        <v>OBX|109|ST|729472^MDC_IDC_SET_MAGNET_RESP^MDC||Therapies inactive, VVIR||||||F|||||||</v>
      </c>
    </row>
    <row r="116" customFormat="false" ht="11.25" hidden="false" customHeight="false" outlineLevel="0" collapsed="false">
      <c r="A116" s="115" t="n">
        <v>110</v>
      </c>
      <c r="B116" s="115" t="s">
        <v>2830</v>
      </c>
      <c r="C116" s="115" t="n">
        <f aca="false">VLOOKUP(D116,CodeVLookup,3,FALSE())</f>
        <v>729536</v>
      </c>
      <c r="D116" s="115" t="s">
        <v>1209</v>
      </c>
      <c r="E116" s="116" t="s">
        <v>2810</v>
      </c>
      <c r="G116" s="118" t="s">
        <v>352</v>
      </c>
      <c r="H116" s="125" t="str">
        <f aca="false">IF(ISNUMBER(SEARCH("VENDOR_TYPE",D116)),"^"&amp;G116,IF(EXACT(B116,"CWE"),"^"&amp;VLOOKUP(G116,EnumLookup,2,FALSE()),""))</f>
        <v/>
      </c>
      <c r="I116" s="115" t="s">
        <v>334</v>
      </c>
      <c r="K116" s="116" t="s">
        <v>2811</v>
      </c>
      <c r="M116" s="115"/>
      <c r="P116" s="115" t="str">
        <f aca="false">"OBX|"&amp;A116&amp;"|"&amp;B116&amp;"|"&amp;C116&amp;"^"&amp;D116&amp;"^"&amp;E116&amp;"|"&amp;F116&amp;"|"&amp;G116&amp;H116&amp;"|"&amp;I116&amp;"||"&amp;J116&amp;"|||"&amp;K116&amp;"|"&amp;L116&amp;"||"&amp;M116&amp;"|||"&amp;N116&amp;"|"&amp;O116</f>
        <v>OBX|110|NM|729536^MDC_IDC_SET_LEADCHNL_RA_SENSING_SENSITIVITY^MDC||0.8|mV|||||F|||||||</v>
      </c>
    </row>
    <row r="117" customFormat="false" ht="11.25" hidden="false" customHeight="false" outlineLevel="0" collapsed="false">
      <c r="A117" s="115" t="n">
        <v>111</v>
      </c>
      <c r="B117" s="115" t="s">
        <v>2809</v>
      </c>
      <c r="C117" s="115" t="n">
        <f aca="false">VLOOKUP(D117,CodeVLookup,3,FALSE())</f>
        <v>729600</v>
      </c>
      <c r="D117" s="115" t="s">
        <v>1219</v>
      </c>
      <c r="E117" s="116" t="s">
        <v>2810</v>
      </c>
      <c r="G117" s="118" t="s">
        <v>2031</v>
      </c>
      <c r="H117" s="125" t="str">
        <f aca="false">IF(ISNUMBER(SEARCH("VENDOR_TYPE",D117)),"^"&amp;G117,IF(EXACT(B117,"CWE"),"^"&amp;VLOOKUP(G117,EnumLookup,2,FALSE()),""))</f>
        <v>^Bipolar Lead</v>
      </c>
      <c r="K117" s="116" t="s">
        <v>2811</v>
      </c>
      <c r="M117" s="115"/>
      <c r="P117" s="115" t="str">
        <f aca="false">"OBX|"&amp;A117&amp;"|"&amp;B117&amp;"|"&amp;C117&amp;"^"&amp;D117&amp;"^"&amp;E117&amp;"|"&amp;F117&amp;"|"&amp;G117&amp;H117&amp;"|"&amp;I117&amp;"||"&amp;J117&amp;"|||"&amp;K117&amp;"|"&amp;L117&amp;"||"&amp;M117&amp;"|||"&amp;N117&amp;"|"&amp;O117</f>
        <v>OBX|111|CWE|729600^MDC_IDC_SET_LEADCHNL_RA_SENSING_POLARITY^MDC||BI^Bipolar Lead||||||F|||||||</v>
      </c>
    </row>
    <row r="118" customFormat="false" ht="11.25" hidden="false" customHeight="false" outlineLevel="0" collapsed="false">
      <c r="A118" s="115" t="n">
        <v>112</v>
      </c>
      <c r="B118" s="115" t="s">
        <v>2809</v>
      </c>
      <c r="C118" s="115" t="n">
        <f aca="false">VLOOKUP(D118,CodeVLookup,3,FALSE())</f>
        <v>729665</v>
      </c>
      <c r="D118" s="115" t="s">
        <v>1231</v>
      </c>
      <c r="E118" s="116" t="s">
        <v>2810</v>
      </c>
      <c r="G118" s="118" t="s">
        <v>1905</v>
      </c>
      <c r="H118" s="125" t="str">
        <f aca="false">IF(ISNUMBER(SEARCH("VENDOR_TYPE",D118)),"^"&amp;G118,IF(EXACT(B118,"CWE"),"^"&amp;VLOOKUP(G118,EnumLookup,2,FALSE()),""))</f>
        <v>^Right Atrium</v>
      </c>
      <c r="K118" s="116" t="s">
        <v>2811</v>
      </c>
      <c r="M118" s="115"/>
      <c r="P118" s="115" t="str">
        <f aca="false">"OBX|"&amp;A118&amp;"|"&amp;B118&amp;"|"&amp;C118&amp;"^"&amp;D118&amp;"^"&amp;E118&amp;"|"&amp;F118&amp;"|"&amp;G118&amp;H118&amp;"|"&amp;I118&amp;"||"&amp;J118&amp;"|||"&amp;K118&amp;"|"&amp;L118&amp;"||"&amp;M118&amp;"|||"&amp;N118&amp;"|"&amp;O118</f>
        <v>OBX|112|CWE|729665^MDC_IDC_SET_LEADCHNL_RA_SENSING_ANODE_LOCATION_1^MDC||RA^Right Atrium||||||F|||||||</v>
      </c>
    </row>
    <row r="119" customFormat="false" ht="11.25" hidden="false" customHeight="false" outlineLevel="0" collapsed="false">
      <c r="A119" s="115" t="n">
        <v>113</v>
      </c>
      <c r="B119" s="115" t="s">
        <v>2809</v>
      </c>
      <c r="C119" s="115" t="n">
        <f aca="false">VLOOKUP(D119,CodeVLookup,3,FALSE())</f>
        <v>729729</v>
      </c>
      <c r="D119" s="115" t="s">
        <v>1271</v>
      </c>
      <c r="E119" s="116" t="s">
        <v>2810</v>
      </c>
      <c r="G119" s="118" t="s">
        <v>468</v>
      </c>
      <c r="H119" s="125" t="str">
        <f aca="false">IF(ISNUMBER(SEARCH("VENDOR_TYPE",D119)),"^"&amp;G119,IF(EXACT(B119,"CWE"),"^"&amp;VLOOKUP(G119,EnumLookup,2,FALSE()),""))</f>
        <v>^Tip</v>
      </c>
      <c r="K119" s="116" t="s">
        <v>2811</v>
      </c>
      <c r="M119" s="115"/>
      <c r="P119" s="115" t="str">
        <f aca="false">"OBX|"&amp;A119&amp;"|"&amp;B119&amp;"|"&amp;C119&amp;"^"&amp;D119&amp;"^"&amp;E119&amp;"|"&amp;F119&amp;"|"&amp;G119&amp;H119&amp;"|"&amp;I119&amp;"||"&amp;J119&amp;"|||"&amp;K119&amp;"|"&amp;L119&amp;"||"&amp;M119&amp;"|||"&amp;N119&amp;"|"&amp;O119</f>
        <v>OBX|113|CWE|729729^MDC_IDC_SET_LEADCHNL_RA_SENSING_ANODE_ELECTRODE_1^MDC||Tip^Tip||||||F|||||||</v>
      </c>
    </row>
    <row r="120" customFormat="false" ht="11.25" hidden="false" customHeight="false" outlineLevel="0" collapsed="false">
      <c r="A120" s="115" t="n">
        <v>114</v>
      </c>
      <c r="B120" s="115" t="s">
        <v>2809</v>
      </c>
      <c r="C120" s="115" t="n">
        <f aca="false">VLOOKUP(D120,CodeVLookup,3,FALSE())</f>
        <v>729793</v>
      </c>
      <c r="D120" s="115" t="s">
        <v>1311</v>
      </c>
      <c r="E120" s="116" t="s">
        <v>2810</v>
      </c>
      <c r="G120" s="118" t="s">
        <v>1968</v>
      </c>
      <c r="H120" s="125" t="str">
        <f aca="false">IF(ISNUMBER(SEARCH("VENDOR_TYPE",D120)),"^"&amp;G120,IF(EXACT(B120,"CWE"),"^"&amp;VLOOKUP(G120,EnumLookup,2,FALSE()),""))</f>
        <v>^Other</v>
      </c>
      <c r="K120" s="116" t="s">
        <v>2811</v>
      </c>
      <c r="M120" s="115"/>
      <c r="P120" s="115" t="str">
        <f aca="false">"OBX|"&amp;A120&amp;"|"&amp;B120&amp;"|"&amp;C120&amp;"^"&amp;D120&amp;"^"&amp;E120&amp;"|"&amp;F120&amp;"|"&amp;G120&amp;H120&amp;"|"&amp;I120&amp;"||"&amp;J120&amp;"|||"&amp;K120&amp;"|"&amp;L120&amp;"||"&amp;M120&amp;"|||"&amp;N120&amp;"|"&amp;O120</f>
        <v>OBX|114|CWE|729793^MDC_IDC_SET_LEADCHNL_RA_SENSING_CATHODE_LOCATION_1^MDC||Other^Other||||||F|||||||</v>
      </c>
    </row>
    <row r="121" customFormat="false" ht="11.25" hidden="false" customHeight="false" outlineLevel="0" collapsed="false">
      <c r="A121" s="115" t="n">
        <v>115</v>
      </c>
      <c r="B121" s="115" t="s">
        <v>2809</v>
      </c>
      <c r="C121" s="115" t="n">
        <f aca="false">VLOOKUP(D121,CodeVLookup,3,FALSE())</f>
        <v>729857</v>
      </c>
      <c r="D121" s="115" t="s">
        <v>1351</v>
      </c>
      <c r="E121" s="116" t="s">
        <v>2810</v>
      </c>
      <c r="G121" s="118" t="s">
        <v>551</v>
      </c>
      <c r="H121" s="125" t="str">
        <f aca="false">IF(ISNUMBER(SEARCH("VENDOR_TYPE",D121)),"^"&amp;G121,IF(EXACT(B121,"CWE"),"^"&amp;VLOOKUP(G121,EnumLookup,2,FALSE()),""))</f>
        <v>^Can</v>
      </c>
      <c r="K121" s="116" t="s">
        <v>2811</v>
      </c>
      <c r="M121" s="115"/>
      <c r="P121" s="115" t="str">
        <f aca="false">"OBX|"&amp;A121&amp;"|"&amp;B121&amp;"|"&amp;C121&amp;"^"&amp;D121&amp;"^"&amp;E121&amp;"|"&amp;F121&amp;"|"&amp;G121&amp;H121&amp;"|"&amp;I121&amp;"||"&amp;J121&amp;"|||"&amp;K121&amp;"|"&amp;L121&amp;"||"&amp;M121&amp;"|||"&amp;N121&amp;"|"&amp;O121</f>
        <v>OBX|115|CWE|729857^MDC_IDC_SET_LEADCHNL_RA_SENSING_CATHODE_ELECTRODE_1^MDC||Can^Can||||||F|||||||</v>
      </c>
    </row>
    <row r="122" customFormat="false" ht="11.25" hidden="false" customHeight="false" outlineLevel="0" collapsed="false">
      <c r="A122" s="115" t="n">
        <v>116</v>
      </c>
      <c r="B122" s="115" t="s">
        <v>2809</v>
      </c>
      <c r="C122" s="115" t="n">
        <f aca="false">VLOOKUP(D122,CodeVLookup,3,FALSE())</f>
        <v>729920</v>
      </c>
      <c r="D122" s="115" t="s">
        <v>1389</v>
      </c>
      <c r="E122" s="116" t="s">
        <v>2810</v>
      </c>
      <c r="G122" s="118" t="s">
        <v>2223</v>
      </c>
      <c r="H122" s="125" t="str">
        <f aca="false">IF(ISNUMBER(SEARCH("VENDOR_TYPE",D122)),"^"&amp;G122,IF(EXACT(B122,"CWE"),"^"&amp;VLOOKUP(G122,EnumLookup,2,FALSE()),""))</f>
        <v>^Adaptive</v>
      </c>
      <c r="K122" s="116" t="s">
        <v>2811</v>
      </c>
      <c r="M122" s="115"/>
      <c r="P122" s="115" t="str">
        <f aca="false">"OBX|"&amp;A122&amp;"|"&amp;B122&amp;"|"&amp;C122&amp;"^"&amp;D122&amp;"^"&amp;E122&amp;"|"&amp;F122&amp;"|"&amp;G122&amp;H122&amp;"|"&amp;I122&amp;"||"&amp;J122&amp;"|||"&amp;K122&amp;"|"&amp;L122&amp;"||"&amp;M122&amp;"|||"&amp;N122&amp;"|"&amp;O122</f>
        <v>OBX|116|CWE|729920^MDC_IDC_SET_LEADCHNL_RA_SENSING_ADAPTATION_MODE^MDC||AdaptiveSensing^Adaptive||||||F|||||||</v>
      </c>
    </row>
    <row r="123" customFormat="false" ht="11.25" hidden="false" customHeight="false" outlineLevel="0" collapsed="false">
      <c r="A123" s="115" t="n">
        <v>117</v>
      </c>
      <c r="B123" s="115" t="s">
        <v>2830</v>
      </c>
      <c r="C123" s="115" t="n">
        <f aca="false">VLOOKUP(D123,CodeVLookup,3,FALSE())</f>
        <v>729984</v>
      </c>
      <c r="D123" s="115" t="s">
        <v>1400</v>
      </c>
      <c r="E123" s="116" t="s">
        <v>2810</v>
      </c>
      <c r="G123" s="118" t="s">
        <v>2856</v>
      </c>
      <c r="H123" s="125" t="str">
        <f aca="false">IF(ISNUMBER(SEARCH("VENDOR_TYPE",D123)),"^"&amp;G123,IF(EXACT(B123,"CWE"),"^"&amp;VLOOKUP(G123,EnumLookup,2,FALSE()),""))</f>
        <v/>
      </c>
      <c r="I123" s="115" t="s">
        <v>249</v>
      </c>
      <c r="K123" s="116" t="s">
        <v>2811</v>
      </c>
      <c r="M123" s="115"/>
      <c r="P123" s="115" t="str">
        <f aca="false">"OBX|"&amp;A123&amp;"|"&amp;B123&amp;"|"&amp;C123&amp;"^"&amp;D123&amp;"^"&amp;E123&amp;"|"&amp;F123&amp;"|"&amp;G123&amp;H123&amp;"|"&amp;I123&amp;"||"&amp;J123&amp;"|||"&amp;K123&amp;"|"&amp;L123&amp;"||"&amp;M123&amp;"|||"&amp;N123&amp;"|"&amp;O123</f>
        <v>OBX|117|NM|729984^MDC_IDC_SET_LEADCHNL_RA_PACING_AMPLITUDE^MDC||1.8|V|||||F|||||||</v>
      </c>
    </row>
    <row r="124" customFormat="false" ht="11.25" hidden="false" customHeight="false" outlineLevel="0" collapsed="false">
      <c r="A124" s="115" t="n">
        <v>118</v>
      </c>
      <c r="B124" s="115" t="s">
        <v>2830</v>
      </c>
      <c r="C124" s="115" t="n">
        <f aca="false">VLOOKUP(D124,CodeVLookup,3,FALSE())</f>
        <v>730048</v>
      </c>
      <c r="D124" s="115" t="s">
        <v>1410</v>
      </c>
      <c r="E124" s="116" t="s">
        <v>2810</v>
      </c>
      <c r="G124" s="118" t="s">
        <v>359</v>
      </c>
      <c r="H124" s="125" t="str">
        <f aca="false">IF(ISNUMBER(SEARCH("VENDOR_TYPE",D124)),"^"&amp;G124,IF(EXACT(B124,"CWE"),"^"&amp;VLOOKUP(G124,EnumLookup,2,FALSE()),""))</f>
        <v/>
      </c>
      <c r="I124" s="115" t="s">
        <v>358</v>
      </c>
      <c r="K124" s="116" t="s">
        <v>2811</v>
      </c>
      <c r="M124" s="115"/>
      <c r="P124" s="115" t="str">
        <f aca="false">"OBX|"&amp;A124&amp;"|"&amp;B124&amp;"|"&amp;C124&amp;"^"&amp;D124&amp;"^"&amp;E124&amp;"|"&amp;F124&amp;"|"&amp;G124&amp;H124&amp;"|"&amp;I124&amp;"||"&amp;J124&amp;"|||"&amp;K124&amp;"|"&amp;L124&amp;"||"&amp;M124&amp;"|||"&amp;N124&amp;"|"&amp;O124</f>
        <v>OBX|118|NM|730048^MDC_IDC_SET_LEADCHNL_RA_PACING_PULSEWIDTH^MDC||0.5|ms|||||F|||||||</v>
      </c>
    </row>
    <row r="125" customFormat="false" ht="11.25" hidden="false" customHeight="false" outlineLevel="0" collapsed="false">
      <c r="A125" s="115" t="n">
        <v>119</v>
      </c>
      <c r="B125" s="115" t="s">
        <v>2809</v>
      </c>
      <c r="C125" s="115" t="n">
        <f aca="false">VLOOKUP(D125,CodeVLookup,3,FALSE())</f>
        <v>730112</v>
      </c>
      <c r="D125" s="115" t="s">
        <v>1420</v>
      </c>
      <c r="E125" s="116" t="s">
        <v>2810</v>
      </c>
      <c r="G125" s="118" t="s">
        <v>2028</v>
      </c>
      <c r="H125" s="125" t="str">
        <f aca="false">IF(ISNUMBER(SEARCH("VENDOR_TYPE",D125)),"^"&amp;G125,IF(EXACT(B125,"CWE"),"^"&amp;VLOOKUP(G125,EnumLookup,2,FALSE()),""))</f>
        <v>^Unipolar Lead</v>
      </c>
      <c r="K125" s="116" t="s">
        <v>2811</v>
      </c>
      <c r="M125" s="115"/>
      <c r="P125" s="115" t="str">
        <f aca="false">"OBX|"&amp;A125&amp;"|"&amp;B125&amp;"|"&amp;C125&amp;"^"&amp;D125&amp;"^"&amp;E125&amp;"|"&amp;F125&amp;"|"&amp;G125&amp;H125&amp;"|"&amp;I125&amp;"||"&amp;J125&amp;"|||"&amp;K125&amp;"|"&amp;L125&amp;"||"&amp;M125&amp;"|||"&amp;N125&amp;"|"&amp;O125</f>
        <v>OBX|119|CWE|730112^MDC_IDC_SET_LEADCHNL_RA_PACING_POLARITY^MDC||UNI^Unipolar Lead||||||F|||||||</v>
      </c>
    </row>
    <row r="126" customFormat="false" ht="11.25" hidden="false" customHeight="false" outlineLevel="0" collapsed="false">
      <c r="A126" s="115" t="n">
        <v>120</v>
      </c>
      <c r="B126" s="115" t="s">
        <v>2809</v>
      </c>
      <c r="C126" s="115" t="n">
        <f aca="false">VLOOKUP(D126,CodeVLookup,3,FALSE())</f>
        <v>730177</v>
      </c>
      <c r="D126" s="115" t="s">
        <v>1432</v>
      </c>
      <c r="E126" s="116" t="s">
        <v>2810</v>
      </c>
      <c r="G126" s="118" t="s">
        <v>1905</v>
      </c>
      <c r="H126" s="125" t="str">
        <f aca="false">IF(ISNUMBER(SEARCH("VENDOR_TYPE",D126)),"^"&amp;G126,IF(EXACT(B126,"CWE"),"^"&amp;VLOOKUP(G126,EnumLookup,2,FALSE()),""))</f>
        <v>^Right Atrium</v>
      </c>
      <c r="K126" s="116" t="s">
        <v>2811</v>
      </c>
      <c r="M126" s="115"/>
      <c r="P126" s="115" t="str">
        <f aca="false">"OBX|"&amp;A126&amp;"|"&amp;B126&amp;"|"&amp;C126&amp;"^"&amp;D126&amp;"^"&amp;E126&amp;"|"&amp;F126&amp;"|"&amp;G126&amp;H126&amp;"|"&amp;I126&amp;"||"&amp;J126&amp;"|||"&amp;K126&amp;"|"&amp;L126&amp;"||"&amp;M126&amp;"|||"&amp;N126&amp;"|"&amp;O126</f>
        <v>OBX|120|CWE|730177^MDC_IDC_SET_LEADCHNL_RA_PACING_ANODE_LOCATION_1^MDC||RA^Right Atrium||||||F|||||||</v>
      </c>
    </row>
    <row r="127" customFormat="false" ht="11.25" hidden="false" customHeight="false" outlineLevel="0" collapsed="false">
      <c r="A127" s="115" t="n">
        <v>121</v>
      </c>
      <c r="B127" s="115" t="s">
        <v>2809</v>
      </c>
      <c r="C127" s="115" t="n">
        <f aca="false">VLOOKUP(D127,CodeVLookup,3,FALSE())</f>
        <v>730241</v>
      </c>
      <c r="D127" s="115" t="s">
        <v>1472</v>
      </c>
      <c r="E127" s="116" t="s">
        <v>2810</v>
      </c>
      <c r="G127" s="118" t="s">
        <v>478</v>
      </c>
      <c r="H127" s="125" t="str">
        <f aca="false">IF(ISNUMBER(SEARCH("VENDOR_TYPE",D127)),"^"&amp;G127,IF(EXACT(B127,"CWE"),"^"&amp;VLOOKUP(G127,EnumLookup,2,FALSE()),""))</f>
        <v>^Ring</v>
      </c>
      <c r="K127" s="116" t="s">
        <v>2811</v>
      </c>
      <c r="M127" s="115"/>
      <c r="P127" s="115" t="str">
        <f aca="false">"OBX|"&amp;A127&amp;"|"&amp;B127&amp;"|"&amp;C127&amp;"^"&amp;D127&amp;"^"&amp;E127&amp;"|"&amp;F127&amp;"|"&amp;G127&amp;H127&amp;"|"&amp;I127&amp;"||"&amp;J127&amp;"|||"&amp;K127&amp;"|"&amp;L127&amp;"||"&amp;M127&amp;"|||"&amp;N127&amp;"|"&amp;O127</f>
        <v>OBX|121|CWE|730241^MDC_IDC_SET_LEADCHNL_RA_PACING_ANODE_ELECTRODE_1^MDC||Ring^Ring||||||F|||||||</v>
      </c>
    </row>
    <row r="128" customFormat="false" ht="11.25" hidden="false" customHeight="false" outlineLevel="0" collapsed="false">
      <c r="A128" s="115" t="n">
        <v>122</v>
      </c>
      <c r="B128" s="115" t="s">
        <v>2809</v>
      </c>
      <c r="C128" s="115" t="n">
        <f aca="false">VLOOKUP(D128,CodeVLookup,3,FALSE())</f>
        <v>730305</v>
      </c>
      <c r="D128" s="115" t="s">
        <v>1512</v>
      </c>
      <c r="E128" s="116" t="s">
        <v>2810</v>
      </c>
      <c r="G128" s="118" t="s">
        <v>1968</v>
      </c>
      <c r="H128" s="125" t="str">
        <f aca="false">IF(ISNUMBER(SEARCH("VENDOR_TYPE",D128)),"^"&amp;G128,IF(EXACT(B128,"CWE"),"^"&amp;VLOOKUP(G128,EnumLookup,2,FALSE()),""))</f>
        <v>^Other</v>
      </c>
      <c r="K128" s="116" t="s">
        <v>2811</v>
      </c>
      <c r="M128" s="115"/>
      <c r="P128" s="115" t="str">
        <f aca="false">"OBX|"&amp;A128&amp;"|"&amp;B128&amp;"|"&amp;C128&amp;"^"&amp;D128&amp;"^"&amp;E128&amp;"|"&amp;F128&amp;"|"&amp;G128&amp;H128&amp;"|"&amp;I128&amp;"||"&amp;J128&amp;"|||"&amp;K128&amp;"|"&amp;L128&amp;"||"&amp;M128&amp;"|||"&amp;N128&amp;"|"&amp;O128</f>
        <v>OBX|122|CWE|730305^MDC_IDC_SET_LEADCHNL_RA_PACING_CATHODE_LOCATION_1^MDC||Other^Other||||||F|||||||</v>
      </c>
    </row>
    <row r="129" customFormat="false" ht="11.25" hidden="false" customHeight="false" outlineLevel="0" collapsed="false">
      <c r="A129" s="115" t="n">
        <v>123</v>
      </c>
      <c r="B129" s="115" t="s">
        <v>2809</v>
      </c>
      <c r="C129" s="115" t="n">
        <f aca="false">VLOOKUP(D129,CodeVLookup,3,FALSE())</f>
        <v>730369</v>
      </c>
      <c r="D129" s="115" t="s">
        <v>1552</v>
      </c>
      <c r="E129" s="116" t="s">
        <v>2810</v>
      </c>
      <c r="G129" s="118" t="s">
        <v>551</v>
      </c>
      <c r="H129" s="125" t="str">
        <f aca="false">IF(ISNUMBER(SEARCH("VENDOR_TYPE",D129)),"^"&amp;G129,IF(EXACT(B129,"CWE"),"^"&amp;VLOOKUP(G129,EnumLookup,2,FALSE()),""))</f>
        <v>^Can</v>
      </c>
      <c r="K129" s="116" t="s">
        <v>2811</v>
      </c>
      <c r="M129" s="115"/>
      <c r="P129" s="115" t="str">
        <f aca="false">"OBX|"&amp;A129&amp;"|"&amp;B129&amp;"|"&amp;C129&amp;"^"&amp;D129&amp;"^"&amp;E129&amp;"|"&amp;F129&amp;"|"&amp;G129&amp;H129&amp;"|"&amp;I129&amp;"||"&amp;J129&amp;"|||"&amp;K129&amp;"|"&amp;L129&amp;"||"&amp;M129&amp;"|||"&amp;N129&amp;"|"&amp;O129</f>
        <v>OBX|123|CWE|730369^MDC_IDC_SET_LEADCHNL_RA_PACING_CATHODE_ELECTRODE_1^MDC||Can^Can||||||F|||||||</v>
      </c>
    </row>
    <row r="130" customFormat="false" ht="12" hidden="false" customHeight="false" outlineLevel="0" collapsed="false">
      <c r="A130" s="115" t="n">
        <v>124</v>
      </c>
      <c r="B130" s="115" t="s">
        <v>2809</v>
      </c>
      <c r="C130" s="115" t="n">
        <f aca="false">VLOOKUP(D130,CodeVLookup,3,FALSE())</f>
        <v>730432</v>
      </c>
      <c r="D130" s="115" t="s">
        <v>1590</v>
      </c>
      <c r="E130" s="116" t="s">
        <v>2810</v>
      </c>
      <c r="G130" s="89" t="s">
        <v>2232</v>
      </c>
      <c r="H130" s="125" t="str">
        <f aca="false">IF(ISNUMBER(SEARCH("VENDOR_TYPE",D130)),"^"&amp;G130,IF(EXACT(B130,"CWE"),"^"&amp;VLOOKUP(G130,EnumLookup,2,FALSE()),""))</f>
        <v>^Fixed Pacing</v>
      </c>
      <c r="K130" s="116" t="s">
        <v>2811</v>
      </c>
      <c r="M130" s="115"/>
      <c r="P130" s="115" t="str">
        <f aca="false">"OBX|"&amp;A130&amp;"|"&amp;B130&amp;"|"&amp;C130&amp;"^"&amp;D130&amp;"^"&amp;E130&amp;"|"&amp;F130&amp;"|"&amp;G130&amp;H130&amp;"|"&amp;I130&amp;"||"&amp;J130&amp;"|||"&amp;K130&amp;"|"&amp;L130&amp;"||"&amp;M130&amp;"|||"&amp;N130&amp;"|"&amp;O130</f>
        <v>OBX|124|CWE|730432^MDC_IDC_SET_LEADCHNL_RA_PACING_CAPTURE_MODE^MDC||FixedPacing^Fixed Pacing||||||F|||||||</v>
      </c>
    </row>
    <row r="131" customFormat="false" ht="11.25" hidden="false" customHeight="false" outlineLevel="0" collapsed="false">
      <c r="A131" s="115" t="n">
        <v>125</v>
      </c>
      <c r="B131" s="115" t="s">
        <v>2830</v>
      </c>
      <c r="C131" s="115" t="n">
        <f aca="false">VLOOKUP(D131,CodeVLookup,3,FALSE())</f>
        <v>729537</v>
      </c>
      <c r="D131" s="115" t="s">
        <v>1211</v>
      </c>
      <c r="E131" s="116" t="s">
        <v>2810</v>
      </c>
      <c r="G131" s="118" t="s">
        <v>2857</v>
      </c>
      <c r="H131" s="125" t="str">
        <f aca="false">IF(ISNUMBER(SEARCH("VENDOR_TYPE",D131)),"^"&amp;G131,IF(EXACT(B131,"CWE"),"^"&amp;VLOOKUP(G131,EnumLookup,2,FALSE()),""))</f>
        <v/>
      </c>
      <c r="I131" s="115" t="s">
        <v>334</v>
      </c>
      <c r="K131" s="116" t="s">
        <v>2811</v>
      </c>
      <c r="M131" s="115"/>
      <c r="P131" s="115" t="str">
        <f aca="false">"OBX|"&amp;A131&amp;"|"&amp;B131&amp;"|"&amp;C131&amp;"^"&amp;D131&amp;"^"&amp;E131&amp;"|"&amp;F131&amp;"|"&amp;G131&amp;H131&amp;"|"&amp;I131&amp;"||"&amp;J131&amp;"|||"&amp;K131&amp;"|"&amp;L131&amp;"||"&amp;M131&amp;"|||"&amp;N131&amp;"|"&amp;O131</f>
        <v>OBX|125|NM|729537^MDC_IDC_SET_LEADCHNL_RV_SENSING_SENSITIVITY^MDC||1.3|mV|||||F|||||||</v>
      </c>
    </row>
    <row r="132" customFormat="false" ht="11.25" hidden="false" customHeight="false" outlineLevel="0" collapsed="false">
      <c r="A132" s="115" t="n">
        <v>126</v>
      </c>
      <c r="B132" s="115" t="s">
        <v>2809</v>
      </c>
      <c r="C132" s="115" t="n">
        <f aca="false">VLOOKUP(D132,CodeVLookup,3,FALSE())</f>
        <v>729601</v>
      </c>
      <c r="D132" s="115" t="s">
        <v>1221</v>
      </c>
      <c r="E132" s="116" t="s">
        <v>2810</v>
      </c>
      <c r="G132" s="118" t="s">
        <v>2031</v>
      </c>
      <c r="H132" s="125" t="str">
        <f aca="false">IF(ISNUMBER(SEARCH("VENDOR_TYPE",D132)),"^"&amp;G132,IF(EXACT(B132,"CWE"),"^"&amp;VLOOKUP(G132,EnumLookup,2,FALSE()),""))</f>
        <v>^Bipolar Lead</v>
      </c>
      <c r="K132" s="116" t="s">
        <v>2811</v>
      </c>
      <c r="M132" s="115"/>
      <c r="P132" s="115" t="str">
        <f aca="false">"OBX|"&amp;A132&amp;"|"&amp;B132&amp;"|"&amp;C132&amp;"^"&amp;D132&amp;"^"&amp;E132&amp;"|"&amp;F132&amp;"|"&amp;G132&amp;H132&amp;"|"&amp;I132&amp;"||"&amp;J132&amp;"|||"&amp;K132&amp;"|"&amp;L132&amp;"||"&amp;M132&amp;"|||"&amp;N132&amp;"|"&amp;O132</f>
        <v>OBX|126|CWE|729601^MDC_IDC_SET_LEADCHNL_RV_SENSING_POLARITY^MDC||BI^Bipolar Lead||||||F|||||||</v>
      </c>
    </row>
    <row r="133" customFormat="false" ht="11.25" hidden="false" customHeight="false" outlineLevel="0" collapsed="false">
      <c r="A133" s="115" t="n">
        <v>127</v>
      </c>
      <c r="B133" s="115" t="s">
        <v>2809</v>
      </c>
      <c r="C133" s="115" t="n">
        <f aca="false">VLOOKUP(D133,CodeVLookup,3,FALSE())</f>
        <v>729669</v>
      </c>
      <c r="D133" s="115" t="s">
        <v>1239</v>
      </c>
      <c r="E133" s="116" t="s">
        <v>2810</v>
      </c>
      <c r="G133" s="118" t="s">
        <v>461</v>
      </c>
      <c r="H133" s="125" t="str">
        <f aca="false">IF(ISNUMBER(SEARCH("VENDOR_TYPE",D133)),"^"&amp;G133,IF(EXACT(B133,"CWE"),"^"&amp;VLOOKUP(G133,EnumLookup,2,FALSE()),""))</f>
        <v>^Right Ventricle</v>
      </c>
      <c r="K133" s="116" t="s">
        <v>2811</v>
      </c>
      <c r="M133" s="115"/>
      <c r="P133" s="115" t="str">
        <f aca="false">"OBX|"&amp;A133&amp;"|"&amp;B133&amp;"|"&amp;C133&amp;"^"&amp;D133&amp;"^"&amp;E133&amp;"|"&amp;F133&amp;"|"&amp;G133&amp;H133&amp;"|"&amp;I133&amp;"||"&amp;J133&amp;"|||"&amp;K133&amp;"|"&amp;L133&amp;"||"&amp;M133&amp;"|||"&amp;N133&amp;"|"&amp;O133</f>
        <v>OBX|127|CWE|729669^MDC_IDC_SET_LEADCHNL_RV_SENSING_ANODE_LOCATION_1^MDC||RV^Right Ventricle||||||F|||||||</v>
      </c>
    </row>
    <row r="134" customFormat="false" ht="11.25" hidden="false" customHeight="false" outlineLevel="0" collapsed="false">
      <c r="A134" s="115" t="n">
        <v>128</v>
      </c>
      <c r="B134" s="115" t="s">
        <v>2809</v>
      </c>
      <c r="C134" s="115" t="n">
        <f aca="false">VLOOKUP(D134,CodeVLookup,3,FALSE())</f>
        <v>729733</v>
      </c>
      <c r="D134" s="115" t="s">
        <v>1279</v>
      </c>
      <c r="E134" s="116" t="s">
        <v>2810</v>
      </c>
      <c r="G134" s="118" t="s">
        <v>468</v>
      </c>
      <c r="H134" s="125" t="str">
        <f aca="false">IF(ISNUMBER(SEARCH("VENDOR_TYPE",D134)),"^"&amp;G134,IF(EXACT(B134,"CWE"),"^"&amp;VLOOKUP(G134,EnumLookup,2,FALSE()),""))</f>
        <v>^Tip</v>
      </c>
      <c r="K134" s="116" t="s">
        <v>2811</v>
      </c>
      <c r="M134" s="115"/>
      <c r="P134" s="115" t="str">
        <f aca="false">"OBX|"&amp;A134&amp;"|"&amp;B134&amp;"|"&amp;C134&amp;"^"&amp;D134&amp;"^"&amp;E134&amp;"|"&amp;F134&amp;"|"&amp;G134&amp;H134&amp;"|"&amp;I134&amp;"||"&amp;J134&amp;"|||"&amp;K134&amp;"|"&amp;L134&amp;"||"&amp;M134&amp;"|||"&amp;N134&amp;"|"&amp;O134</f>
        <v>OBX|128|CWE|729733^MDC_IDC_SET_LEADCHNL_RV_SENSING_ANODE_ELECTRODE_1^MDC||Tip^Tip||||||F|||||||</v>
      </c>
    </row>
    <row r="135" customFormat="false" ht="11.25" hidden="false" customHeight="false" outlineLevel="0" collapsed="false">
      <c r="A135" s="115" t="n">
        <v>129</v>
      </c>
      <c r="B135" s="115" t="s">
        <v>2809</v>
      </c>
      <c r="C135" s="115" t="n">
        <f aca="false">VLOOKUP(D135,CodeVLookup,3,FALSE())</f>
        <v>729797</v>
      </c>
      <c r="D135" s="115" t="s">
        <v>1319</v>
      </c>
      <c r="E135" s="116" t="s">
        <v>2810</v>
      </c>
      <c r="G135" s="118" t="s">
        <v>461</v>
      </c>
      <c r="H135" s="125" t="str">
        <f aca="false">IF(ISNUMBER(SEARCH("VENDOR_TYPE",D135)),"^"&amp;G135,IF(EXACT(B135,"CWE"),"^"&amp;VLOOKUP(G135,EnumLookup,2,FALSE()),""))</f>
        <v>^Right Ventricle</v>
      </c>
      <c r="K135" s="116" t="s">
        <v>2811</v>
      </c>
      <c r="M135" s="115"/>
      <c r="P135" s="115" t="str">
        <f aca="false">"OBX|"&amp;A135&amp;"|"&amp;B135&amp;"|"&amp;C135&amp;"^"&amp;D135&amp;"^"&amp;E135&amp;"|"&amp;F135&amp;"|"&amp;G135&amp;H135&amp;"|"&amp;I135&amp;"||"&amp;J135&amp;"|||"&amp;K135&amp;"|"&amp;L135&amp;"||"&amp;M135&amp;"|||"&amp;N135&amp;"|"&amp;O135</f>
        <v>OBX|129|CWE|729797^MDC_IDC_SET_LEADCHNL_RV_SENSING_CATHODE_LOCATION_1^MDC||RV^Right Ventricle||||||F|||||||</v>
      </c>
    </row>
    <row r="136" customFormat="false" ht="11.25" hidden="false" customHeight="false" outlineLevel="0" collapsed="false">
      <c r="A136" s="115" t="n">
        <v>130</v>
      </c>
      <c r="B136" s="115" t="s">
        <v>2809</v>
      </c>
      <c r="C136" s="115" t="n">
        <f aca="false">VLOOKUP(D136,CodeVLookup,3,FALSE())</f>
        <v>729861</v>
      </c>
      <c r="D136" s="115" t="s">
        <v>1359</v>
      </c>
      <c r="E136" s="116" t="s">
        <v>2810</v>
      </c>
      <c r="G136" s="118" t="s">
        <v>478</v>
      </c>
      <c r="H136" s="125" t="str">
        <f aca="false">IF(ISNUMBER(SEARCH("VENDOR_TYPE",D136)),"^"&amp;G136,IF(EXACT(B136,"CWE"),"^"&amp;VLOOKUP(G136,EnumLookup,2,FALSE()),""))</f>
        <v>^Ring</v>
      </c>
      <c r="K136" s="116" t="s">
        <v>2811</v>
      </c>
      <c r="M136" s="115"/>
      <c r="P136" s="115" t="str">
        <f aca="false">"OBX|"&amp;A136&amp;"|"&amp;B136&amp;"|"&amp;C136&amp;"^"&amp;D136&amp;"^"&amp;E136&amp;"|"&amp;F136&amp;"|"&amp;G136&amp;H136&amp;"|"&amp;I136&amp;"||"&amp;J136&amp;"|||"&amp;K136&amp;"|"&amp;L136&amp;"||"&amp;M136&amp;"|||"&amp;N136&amp;"|"&amp;O136</f>
        <v>OBX|130|CWE|729861^MDC_IDC_SET_LEADCHNL_RV_SENSING_CATHODE_ELECTRODE_1^MDC||Ring^Ring||||||F|||||||</v>
      </c>
    </row>
    <row r="137" customFormat="false" ht="11.25" hidden="false" customHeight="false" outlineLevel="0" collapsed="false">
      <c r="A137" s="115" t="n">
        <v>131</v>
      </c>
      <c r="B137" s="115" t="s">
        <v>2809</v>
      </c>
      <c r="C137" s="115" t="n">
        <f aca="false">VLOOKUP(D137,CodeVLookup,3,FALSE())</f>
        <v>729921</v>
      </c>
      <c r="D137" s="115" t="s">
        <v>1392</v>
      </c>
      <c r="E137" s="116" t="s">
        <v>2810</v>
      </c>
      <c r="G137" s="118" t="s">
        <v>2223</v>
      </c>
      <c r="H137" s="125" t="str">
        <f aca="false">IF(ISNUMBER(SEARCH("VENDOR_TYPE",D137)),"^"&amp;G137,IF(EXACT(B137,"CWE"),"^"&amp;VLOOKUP(G137,EnumLookup,2,FALSE()),""))</f>
        <v>^Adaptive</v>
      </c>
      <c r="K137" s="116" t="s">
        <v>2811</v>
      </c>
      <c r="M137" s="115"/>
      <c r="P137" s="115" t="str">
        <f aca="false">"OBX|"&amp;A137&amp;"|"&amp;B137&amp;"|"&amp;C137&amp;"^"&amp;D137&amp;"^"&amp;E137&amp;"|"&amp;F137&amp;"|"&amp;G137&amp;H137&amp;"|"&amp;I137&amp;"||"&amp;J137&amp;"|||"&amp;K137&amp;"|"&amp;L137&amp;"||"&amp;M137&amp;"|||"&amp;N137&amp;"|"&amp;O137</f>
        <v>OBX|131|CWE|729921^MDC_IDC_SET_LEADCHNL_RV_SENSING_ADAPTATION_MODE^MDC||AdaptiveSensing^Adaptive||||||F|||||||</v>
      </c>
    </row>
    <row r="138" customFormat="false" ht="11.25" hidden="false" customHeight="false" outlineLevel="0" collapsed="false">
      <c r="A138" s="115" t="n">
        <v>132</v>
      </c>
      <c r="B138" s="115" t="s">
        <v>2830</v>
      </c>
      <c r="C138" s="115" t="n">
        <f aca="false">VLOOKUP(D138,CodeVLookup,3,FALSE())</f>
        <v>729985</v>
      </c>
      <c r="D138" s="115" t="s">
        <v>1402</v>
      </c>
      <c r="E138" s="116" t="s">
        <v>2810</v>
      </c>
      <c r="G138" s="118" t="s">
        <v>2858</v>
      </c>
      <c r="H138" s="125" t="str">
        <f aca="false">IF(ISNUMBER(SEARCH("VENDOR_TYPE",D138)),"^"&amp;G138,IF(EXACT(B138,"CWE"),"^"&amp;VLOOKUP(G138,EnumLookup,2,FALSE()),""))</f>
        <v/>
      </c>
      <c r="I138" s="115" t="s">
        <v>249</v>
      </c>
      <c r="K138" s="116" t="s">
        <v>2811</v>
      </c>
      <c r="M138" s="115"/>
      <c r="P138" s="115" t="str">
        <f aca="false">"OBX|"&amp;A138&amp;"|"&amp;B138&amp;"|"&amp;C138&amp;"^"&amp;D138&amp;"^"&amp;E138&amp;"|"&amp;F138&amp;"|"&amp;G138&amp;H138&amp;"|"&amp;I138&amp;"||"&amp;J138&amp;"|||"&amp;K138&amp;"|"&amp;L138&amp;"||"&amp;M138&amp;"|||"&amp;N138&amp;"|"&amp;O138</f>
        <v>OBX|132|NM|729985^MDC_IDC_SET_LEADCHNL_RV_PACING_AMPLITUDE^MDC||2.0|V|||||F|||||||</v>
      </c>
    </row>
    <row r="139" customFormat="false" ht="11.25" hidden="false" customHeight="false" outlineLevel="0" collapsed="false">
      <c r="A139" s="115" t="n">
        <v>133</v>
      </c>
      <c r="B139" s="115" t="s">
        <v>2830</v>
      </c>
      <c r="C139" s="115" t="n">
        <f aca="false">VLOOKUP(D139,CodeVLookup,3,FALSE())</f>
        <v>730049</v>
      </c>
      <c r="D139" s="115" t="s">
        <v>1412</v>
      </c>
      <c r="E139" s="116" t="s">
        <v>2810</v>
      </c>
      <c r="G139" s="118" t="s">
        <v>359</v>
      </c>
      <c r="H139" s="125" t="str">
        <f aca="false">IF(ISNUMBER(SEARCH("VENDOR_TYPE",D139)),"^"&amp;G139,IF(EXACT(B139,"CWE"),"^"&amp;VLOOKUP(G139,EnumLookup,2,FALSE()),""))</f>
        <v/>
      </c>
      <c r="I139" s="115" t="s">
        <v>358</v>
      </c>
      <c r="K139" s="116" t="s">
        <v>2811</v>
      </c>
      <c r="M139" s="115"/>
      <c r="P139" s="115" t="str">
        <f aca="false">"OBX|"&amp;A139&amp;"|"&amp;B139&amp;"|"&amp;C139&amp;"^"&amp;D139&amp;"^"&amp;E139&amp;"|"&amp;F139&amp;"|"&amp;G139&amp;H139&amp;"|"&amp;I139&amp;"||"&amp;J139&amp;"|||"&amp;K139&amp;"|"&amp;L139&amp;"||"&amp;M139&amp;"|||"&amp;N139&amp;"|"&amp;O139</f>
        <v>OBX|133|NM|730049^MDC_IDC_SET_LEADCHNL_RV_PACING_PULSEWIDTH^MDC||0.5|ms|||||F|||||||</v>
      </c>
    </row>
    <row r="140" customFormat="false" ht="11.25" hidden="false" customHeight="false" outlineLevel="0" collapsed="false">
      <c r="A140" s="115" t="n">
        <v>134</v>
      </c>
      <c r="B140" s="115" t="s">
        <v>2809</v>
      </c>
      <c r="C140" s="115" t="n">
        <f aca="false">VLOOKUP(D140,CodeVLookup,3,FALSE())</f>
        <v>730113</v>
      </c>
      <c r="D140" s="115" t="s">
        <v>1422</v>
      </c>
      <c r="E140" s="116" t="s">
        <v>2810</v>
      </c>
      <c r="G140" s="118" t="s">
        <v>2031</v>
      </c>
      <c r="H140" s="125" t="str">
        <f aca="false">IF(ISNUMBER(SEARCH("VENDOR_TYPE",D140)),"^"&amp;G140,IF(EXACT(B140,"CWE"),"^"&amp;VLOOKUP(G140,EnumLookup,2,FALSE()),""))</f>
        <v>^Bipolar Lead</v>
      </c>
      <c r="K140" s="116" t="s">
        <v>2811</v>
      </c>
      <c r="M140" s="115"/>
      <c r="P140" s="115" t="str">
        <f aca="false">"OBX|"&amp;A140&amp;"|"&amp;B140&amp;"|"&amp;C140&amp;"^"&amp;D140&amp;"^"&amp;E140&amp;"|"&amp;F140&amp;"|"&amp;G140&amp;H140&amp;"|"&amp;I140&amp;"||"&amp;J140&amp;"|||"&amp;K140&amp;"|"&amp;L140&amp;"||"&amp;M140&amp;"|||"&amp;N140&amp;"|"&amp;O140</f>
        <v>OBX|134|CWE|730113^MDC_IDC_SET_LEADCHNL_RV_PACING_POLARITY^MDC||BI^Bipolar Lead||||||F|||||||</v>
      </c>
    </row>
    <row r="141" customFormat="false" ht="11.25" hidden="false" customHeight="false" outlineLevel="0" collapsed="false">
      <c r="A141" s="115" t="n">
        <v>135</v>
      </c>
      <c r="B141" s="115" t="s">
        <v>2809</v>
      </c>
      <c r="C141" s="115" t="n">
        <f aca="false">VLOOKUP(D141,CodeVLookup,3,FALSE())</f>
        <v>730181</v>
      </c>
      <c r="D141" s="115" t="s">
        <v>1440</v>
      </c>
      <c r="E141" s="116" t="s">
        <v>2810</v>
      </c>
      <c r="G141" s="118" t="s">
        <v>461</v>
      </c>
      <c r="H141" s="125" t="str">
        <f aca="false">IF(ISNUMBER(SEARCH("VENDOR_TYPE",D141)),"^"&amp;G141,IF(EXACT(B141,"CWE"),"^"&amp;VLOOKUP(G141,EnumLookup,2,FALSE()),""))</f>
        <v>^Right Ventricle</v>
      </c>
      <c r="K141" s="116" t="s">
        <v>2811</v>
      </c>
      <c r="M141" s="115"/>
      <c r="P141" s="115" t="str">
        <f aca="false">"OBX|"&amp;A141&amp;"|"&amp;B141&amp;"|"&amp;C141&amp;"^"&amp;D141&amp;"^"&amp;E141&amp;"|"&amp;F141&amp;"|"&amp;G141&amp;H141&amp;"|"&amp;I141&amp;"||"&amp;J141&amp;"|||"&amp;K141&amp;"|"&amp;L141&amp;"||"&amp;M141&amp;"|||"&amp;N141&amp;"|"&amp;O141</f>
        <v>OBX|135|CWE|730181^MDC_IDC_SET_LEADCHNL_RV_PACING_ANODE_LOCATION_1^MDC||RV^Right Ventricle||||||F|||||||</v>
      </c>
    </row>
    <row r="142" customFormat="false" ht="11.25" hidden="false" customHeight="false" outlineLevel="0" collapsed="false">
      <c r="A142" s="115" t="n">
        <v>136</v>
      </c>
      <c r="B142" s="115" t="s">
        <v>2809</v>
      </c>
      <c r="C142" s="115" t="n">
        <f aca="false">VLOOKUP(D142,CodeVLookup,3,FALSE())</f>
        <v>730245</v>
      </c>
      <c r="D142" s="115" t="s">
        <v>1480</v>
      </c>
      <c r="E142" s="116" t="s">
        <v>2810</v>
      </c>
      <c r="G142" s="118" t="s">
        <v>468</v>
      </c>
      <c r="H142" s="125" t="str">
        <f aca="false">IF(ISNUMBER(SEARCH("VENDOR_TYPE",D142)),"^"&amp;G142,IF(EXACT(B142,"CWE"),"^"&amp;VLOOKUP(G142,EnumLookup,2,FALSE()),""))</f>
        <v>^Tip</v>
      </c>
      <c r="K142" s="116" t="s">
        <v>2811</v>
      </c>
      <c r="M142" s="115"/>
      <c r="P142" s="115" t="str">
        <f aca="false">"OBX|"&amp;A142&amp;"|"&amp;B142&amp;"|"&amp;C142&amp;"^"&amp;D142&amp;"^"&amp;E142&amp;"|"&amp;F142&amp;"|"&amp;G142&amp;H142&amp;"|"&amp;I142&amp;"||"&amp;J142&amp;"|||"&amp;K142&amp;"|"&amp;L142&amp;"||"&amp;M142&amp;"|||"&amp;N142&amp;"|"&amp;O142</f>
        <v>OBX|136|CWE|730245^MDC_IDC_SET_LEADCHNL_RV_PACING_ANODE_ELECTRODE_1^MDC||Tip^Tip||||||F|||||||</v>
      </c>
    </row>
    <row r="143" customFormat="false" ht="11.25" hidden="false" customHeight="false" outlineLevel="0" collapsed="false">
      <c r="A143" s="115" t="n">
        <v>137</v>
      </c>
      <c r="B143" s="115" t="s">
        <v>2809</v>
      </c>
      <c r="C143" s="115" t="n">
        <f aca="false">VLOOKUP(D143,CodeVLookup,3,FALSE())</f>
        <v>730309</v>
      </c>
      <c r="D143" s="115" t="s">
        <v>1520</v>
      </c>
      <c r="E143" s="116" t="s">
        <v>2810</v>
      </c>
      <c r="G143" s="118" t="s">
        <v>461</v>
      </c>
      <c r="H143" s="125" t="str">
        <f aca="false">IF(ISNUMBER(SEARCH("VENDOR_TYPE",D143)),"^"&amp;G143,IF(EXACT(B143,"CWE"),"^"&amp;VLOOKUP(G143,EnumLookup,2,FALSE()),""))</f>
        <v>^Right Ventricle</v>
      </c>
      <c r="K143" s="116" t="s">
        <v>2811</v>
      </c>
      <c r="M143" s="115"/>
      <c r="P143" s="115" t="str">
        <f aca="false">"OBX|"&amp;A143&amp;"|"&amp;B143&amp;"|"&amp;C143&amp;"^"&amp;D143&amp;"^"&amp;E143&amp;"|"&amp;F143&amp;"|"&amp;G143&amp;H143&amp;"|"&amp;I143&amp;"||"&amp;J143&amp;"|||"&amp;K143&amp;"|"&amp;L143&amp;"||"&amp;M143&amp;"|||"&amp;N143&amp;"|"&amp;O143</f>
        <v>OBX|137|CWE|730309^MDC_IDC_SET_LEADCHNL_RV_PACING_CATHODE_LOCATION_1^MDC||RV^Right Ventricle||||||F|||||||</v>
      </c>
    </row>
    <row r="144" customFormat="false" ht="11.25" hidden="false" customHeight="false" outlineLevel="0" collapsed="false">
      <c r="A144" s="115" t="n">
        <v>138</v>
      </c>
      <c r="B144" s="115" t="s">
        <v>2809</v>
      </c>
      <c r="C144" s="115" t="n">
        <f aca="false">VLOOKUP(D144,CodeVLookup,3,FALSE())</f>
        <v>730373</v>
      </c>
      <c r="D144" s="115" t="s">
        <v>1560</v>
      </c>
      <c r="E144" s="116" t="s">
        <v>2810</v>
      </c>
      <c r="G144" s="118" t="s">
        <v>478</v>
      </c>
      <c r="H144" s="125" t="str">
        <f aca="false">IF(ISNUMBER(SEARCH("VENDOR_TYPE",D144)),"^"&amp;G144,IF(EXACT(B144,"CWE"),"^"&amp;VLOOKUP(G144,EnumLookup,2,FALSE()),""))</f>
        <v>^Ring</v>
      </c>
      <c r="K144" s="116" t="s">
        <v>2811</v>
      </c>
      <c r="M144" s="115"/>
      <c r="P144" s="115" t="str">
        <f aca="false">"OBX|"&amp;A144&amp;"|"&amp;B144&amp;"|"&amp;C144&amp;"^"&amp;D144&amp;"^"&amp;E144&amp;"|"&amp;F144&amp;"|"&amp;G144&amp;H144&amp;"|"&amp;I144&amp;"||"&amp;J144&amp;"|||"&amp;K144&amp;"|"&amp;L144&amp;"||"&amp;M144&amp;"|||"&amp;N144&amp;"|"&amp;O144</f>
        <v>OBX|138|CWE|730373^MDC_IDC_SET_LEADCHNL_RV_PACING_CATHODE_ELECTRODE_1^MDC||Ring^Ring||||||F|||||||</v>
      </c>
    </row>
    <row r="145" customFormat="false" ht="11.25" hidden="false" customHeight="false" outlineLevel="0" collapsed="false">
      <c r="A145" s="115" t="n">
        <v>139</v>
      </c>
      <c r="B145" s="115" t="s">
        <v>2809</v>
      </c>
      <c r="C145" s="115" t="n">
        <f aca="false">VLOOKUP(D145,CodeVLookup,3,FALSE())</f>
        <v>730433</v>
      </c>
      <c r="D145" s="115" t="s">
        <v>1593</v>
      </c>
      <c r="E145" s="116" t="s">
        <v>2810</v>
      </c>
      <c r="G145" s="118" t="s">
        <v>2230</v>
      </c>
      <c r="H145" s="125" t="str">
        <f aca="false">IF(ISNUMBER(SEARCH("VENDOR_TYPE",D145)),"^"&amp;G145,IF(EXACT(B145,"CWE"),"^"&amp;VLOOKUP(G145,EnumLookup,2,FALSE()),""))</f>
        <v>^Adaptive</v>
      </c>
      <c r="K145" s="116" t="s">
        <v>2811</v>
      </c>
      <c r="M145" s="115"/>
      <c r="P145" s="115" t="str">
        <f aca="false">"OBX|"&amp;A145&amp;"|"&amp;B145&amp;"|"&amp;C145&amp;"^"&amp;D145&amp;"^"&amp;E145&amp;"|"&amp;F145&amp;"|"&amp;G145&amp;H145&amp;"|"&amp;I145&amp;"||"&amp;J145&amp;"|||"&amp;K145&amp;"|"&amp;L145&amp;"||"&amp;M145&amp;"|||"&amp;N145&amp;"|"&amp;O145</f>
        <v>OBX|139|CWE|730433^MDC_IDC_SET_LEADCHNL_RV_PACING_CAPTURE_MODE^MDC||AdaptiveCapture^Adaptive||||||F|||||||</v>
      </c>
    </row>
    <row r="146" customFormat="false" ht="11.25" hidden="false" customHeight="false" outlineLevel="0" collapsed="false">
      <c r="A146" s="115" t="n">
        <v>140</v>
      </c>
      <c r="B146" s="115" t="s">
        <v>2830</v>
      </c>
      <c r="C146" s="115" t="n">
        <f aca="false">VLOOKUP(D146,CodeVLookup,3,FALSE())</f>
        <v>729539</v>
      </c>
      <c r="D146" s="115" t="s">
        <v>1215</v>
      </c>
      <c r="E146" s="116" t="s">
        <v>2810</v>
      </c>
      <c r="G146" s="118" t="s">
        <v>2859</v>
      </c>
      <c r="H146" s="125" t="str">
        <f aca="false">IF(ISNUMBER(SEARCH("VENDOR_TYPE",D146)),"^"&amp;G146,IF(EXACT(B146,"CWE"),"^"&amp;VLOOKUP(G146,EnumLookup,2,FALSE()),""))</f>
        <v/>
      </c>
      <c r="I146" s="115" t="s">
        <v>334</v>
      </c>
      <c r="K146" s="116" t="s">
        <v>2811</v>
      </c>
      <c r="M146" s="115"/>
      <c r="P146" s="115" t="str">
        <f aca="false">"OBX|"&amp;A146&amp;"|"&amp;B146&amp;"|"&amp;C146&amp;"^"&amp;D146&amp;"^"&amp;E146&amp;"|"&amp;F146&amp;"|"&amp;G146&amp;H146&amp;"|"&amp;I146&amp;"||"&amp;J146&amp;"|||"&amp;K146&amp;"|"&amp;L146&amp;"||"&amp;M146&amp;"|||"&amp;N146&amp;"|"&amp;O146</f>
        <v>OBX|140|NM|729539^MDC_IDC_SET_LEADCHNL_LV_SENSING_SENSITIVITY^MDC||1.0|mV|||||F|||||||</v>
      </c>
    </row>
    <row r="147" customFormat="false" ht="11.25" hidden="false" customHeight="false" outlineLevel="0" collapsed="false">
      <c r="A147" s="115" t="n">
        <v>141</v>
      </c>
      <c r="B147" s="115" t="s">
        <v>2809</v>
      </c>
      <c r="C147" s="115" t="n">
        <f aca="false">VLOOKUP(D147,CodeVLookup,3,FALSE())</f>
        <v>729603</v>
      </c>
      <c r="D147" s="115" t="s">
        <v>1225</v>
      </c>
      <c r="E147" s="116" t="s">
        <v>2810</v>
      </c>
      <c r="G147" s="118" t="s">
        <v>2031</v>
      </c>
      <c r="H147" s="125" t="str">
        <f aca="false">IF(ISNUMBER(SEARCH("VENDOR_TYPE",D147)),"^"&amp;G147,IF(EXACT(B147,"CWE"),"^"&amp;VLOOKUP(G147,EnumLookup,2,FALSE()),""))</f>
        <v>^Bipolar Lead</v>
      </c>
      <c r="K147" s="116" t="s">
        <v>2811</v>
      </c>
      <c r="M147" s="115"/>
      <c r="P147" s="115" t="str">
        <f aca="false">"OBX|"&amp;A147&amp;"|"&amp;B147&amp;"|"&amp;C147&amp;"^"&amp;D147&amp;"^"&amp;E147&amp;"|"&amp;F147&amp;"|"&amp;G147&amp;H147&amp;"|"&amp;I147&amp;"||"&amp;J147&amp;"|||"&amp;K147&amp;"|"&amp;L147&amp;"||"&amp;M147&amp;"|||"&amp;N147&amp;"|"&amp;O147</f>
        <v>OBX|141|CWE|729603^MDC_IDC_SET_LEADCHNL_LV_SENSING_POLARITY^MDC||BI^Bipolar Lead||||||F|||||||</v>
      </c>
    </row>
    <row r="148" customFormat="false" ht="11.25" hidden="false" customHeight="false" outlineLevel="0" collapsed="false">
      <c r="A148" s="115" t="n">
        <v>142</v>
      </c>
      <c r="B148" s="115" t="s">
        <v>2809</v>
      </c>
      <c r="C148" s="115" t="n">
        <f aca="false">VLOOKUP(D148,CodeVLookup,3,FALSE())</f>
        <v>729677</v>
      </c>
      <c r="D148" s="115" t="s">
        <v>1255</v>
      </c>
      <c r="E148" s="116" t="s">
        <v>2810</v>
      </c>
      <c r="G148" s="118" t="s">
        <v>1910</v>
      </c>
      <c r="H148" s="125" t="str">
        <f aca="false">IF(ISNUMBER(SEARCH("VENDOR_TYPE",D148)),"^"&amp;G148,IF(EXACT(B148,"CWE"),"^"&amp;VLOOKUP(G148,EnumLookup,2,FALSE()),""))</f>
        <v>^Left Ventricle</v>
      </c>
      <c r="K148" s="116" t="s">
        <v>2811</v>
      </c>
      <c r="M148" s="115"/>
      <c r="P148" s="115" t="str">
        <f aca="false">"OBX|"&amp;A148&amp;"|"&amp;B148&amp;"|"&amp;C148&amp;"^"&amp;D148&amp;"^"&amp;E148&amp;"|"&amp;F148&amp;"|"&amp;G148&amp;H148&amp;"|"&amp;I148&amp;"||"&amp;J148&amp;"|||"&amp;K148&amp;"|"&amp;L148&amp;"||"&amp;M148&amp;"|||"&amp;N148&amp;"|"&amp;O148</f>
        <v>OBX|142|CWE|729677^MDC_IDC_SET_LEADCHNL_LV_SENSING_ANODE_LOCATION_1^MDC||LV^Left Ventricle||||||F|||||||</v>
      </c>
    </row>
    <row r="149" customFormat="false" ht="11.25" hidden="false" customHeight="false" outlineLevel="0" collapsed="false">
      <c r="A149" s="115" t="n">
        <v>143</v>
      </c>
      <c r="B149" s="115" t="s">
        <v>2809</v>
      </c>
      <c r="C149" s="115" t="n">
        <f aca="false">VLOOKUP(D149,CodeVLookup,3,FALSE())</f>
        <v>729741</v>
      </c>
      <c r="D149" s="115" t="s">
        <v>1295</v>
      </c>
      <c r="E149" s="116" t="s">
        <v>2810</v>
      </c>
      <c r="G149" s="118" t="s">
        <v>468</v>
      </c>
      <c r="H149" s="125" t="str">
        <f aca="false">IF(ISNUMBER(SEARCH("VENDOR_TYPE",D149)),"^"&amp;G149,IF(EXACT(B149,"CWE"),"^"&amp;VLOOKUP(G149,EnumLookup,2,FALSE()),""))</f>
        <v>^Tip</v>
      </c>
      <c r="K149" s="116" t="s">
        <v>2811</v>
      </c>
      <c r="M149" s="115"/>
      <c r="P149" s="115" t="str">
        <f aca="false">"OBX|"&amp;A149&amp;"|"&amp;B149&amp;"|"&amp;C149&amp;"^"&amp;D149&amp;"^"&amp;E149&amp;"|"&amp;F149&amp;"|"&amp;G149&amp;H149&amp;"|"&amp;I149&amp;"||"&amp;J149&amp;"|||"&amp;K149&amp;"|"&amp;L149&amp;"||"&amp;M149&amp;"|||"&amp;N149&amp;"|"&amp;O149</f>
        <v>OBX|143|CWE|729741^MDC_IDC_SET_LEADCHNL_LV_SENSING_ANODE_ELECTRODE_1^MDC||Tip^Tip||||||F|||||||</v>
      </c>
    </row>
    <row r="150" customFormat="false" ht="11.25" hidden="false" customHeight="false" outlineLevel="0" collapsed="false">
      <c r="A150" s="115" t="n">
        <v>144</v>
      </c>
      <c r="B150" s="115" t="s">
        <v>2809</v>
      </c>
      <c r="C150" s="115" t="n">
        <f aca="false">VLOOKUP(D150,CodeVLookup,3,FALSE())</f>
        <v>729805</v>
      </c>
      <c r="D150" s="115" t="s">
        <v>1335</v>
      </c>
      <c r="E150" s="116" t="s">
        <v>2810</v>
      </c>
      <c r="G150" s="118" t="s">
        <v>1910</v>
      </c>
      <c r="H150" s="125" t="str">
        <f aca="false">IF(ISNUMBER(SEARCH("VENDOR_TYPE",D150)),"^"&amp;G150,IF(EXACT(B150,"CWE"),"^"&amp;VLOOKUP(G150,EnumLookup,2,FALSE()),""))</f>
        <v>^Left Ventricle</v>
      </c>
      <c r="K150" s="116" t="s">
        <v>2811</v>
      </c>
      <c r="M150" s="115"/>
      <c r="P150" s="115" t="str">
        <f aca="false">"OBX|"&amp;A150&amp;"|"&amp;B150&amp;"|"&amp;C150&amp;"^"&amp;D150&amp;"^"&amp;E150&amp;"|"&amp;F150&amp;"|"&amp;G150&amp;H150&amp;"|"&amp;I150&amp;"||"&amp;J150&amp;"|||"&amp;K150&amp;"|"&amp;L150&amp;"||"&amp;M150&amp;"|||"&amp;N150&amp;"|"&amp;O150</f>
        <v>OBX|144|CWE|729805^MDC_IDC_SET_LEADCHNL_LV_SENSING_CATHODE_LOCATION_1^MDC||LV^Left Ventricle||||||F|||||||</v>
      </c>
    </row>
    <row r="151" customFormat="false" ht="11.25" hidden="false" customHeight="false" outlineLevel="0" collapsed="false">
      <c r="A151" s="115" t="n">
        <v>145</v>
      </c>
      <c r="B151" s="115" t="s">
        <v>2809</v>
      </c>
      <c r="C151" s="115" t="n">
        <f aca="false">VLOOKUP(D151,CodeVLookup,3,FALSE())</f>
        <v>729869</v>
      </c>
      <c r="D151" s="115" t="s">
        <v>1375</v>
      </c>
      <c r="E151" s="116" t="s">
        <v>2810</v>
      </c>
      <c r="G151" s="118" t="s">
        <v>478</v>
      </c>
      <c r="H151" s="125" t="str">
        <f aca="false">IF(ISNUMBER(SEARCH("VENDOR_TYPE",D151)),"^"&amp;G151,IF(EXACT(B151,"CWE"),"^"&amp;VLOOKUP(G151,EnumLookup,2,FALSE()),""))</f>
        <v>^Ring</v>
      </c>
      <c r="K151" s="116" t="s">
        <v>2811</v>
      </c>
      <c r="M151" s="115"/>
      <c r="P151" s="115" t="str">
        <f aca="false">"OBX|"&amp;A151&amp;"|"&amp;B151&amp;"|"&amp;C151&amp;"^"&amp;D151&amp;"^"&amp;E151&amp;"|"&amp;F151&amp;"|"&amp;G151&amp;H151&amp;"|"&amp;I151&amp;"||"&amp;J151&amp;"|||"&amp;K151&amp;"|"&amp;L151&amp;"||"&amp;M151&amp;"|||"&amp;N151&amp;"|"&amp;O151</f>
        <v>OBX|145|CWE|729869^MDC_IDC_SET_LEADCHNL_LV_SENSING_CATHODE_ELECTRODE_1^MDC||Ring^Ring||||||F|||||||</v>
      </c>
    </row>
    <row r="152" customFormat="false" ht="11.25" hidden="false" customHeight="false" outlineLevel="0" collapsed="false">
      <c r="A152" s="115" t="n">
        <v>146</v>
      </c>
      <c r="B152" s="115" t="s">
        <v>2809</v>
      </c>
      <c r="C152" s="115" t="n">
        <f aca="false">VLOOKUP(D152,CodeVLookup,3,FALSE())</f>
        <v>729923</v>
      </c>
      <c r="D152" s="115" t="s">
        <v>1396</v>
      </c>
      <c r="E152" s="116" t="s">
        <v>2810</v>
      </c>
      <c r="G152" s="118" t="s">
        <v>2226</v>
      </c>
      <c r="H152" s="125" t="str">
        <f aca="false">IF(ISNUMBER(SEARCH("VENDOR_TYPE",D152)),"^"&amp;G152,IF(EXACT(B152,"CWE"),"^"&amp;VLOOKUP(G152,EnumLookup,2,FALSE()),""))</f>
        <v>^Fixed </v>
      </c>
      <c r="K152" s="116" t="s">
        <v>2811</v>
      </c>
      <c r="M152" s="115"/>
      <c r="P152" s="115" t="str">
        <f aca="false">"OBX|"&amp;A152&amp;"|"&amp;B152&amp;"|"&amp;C152&amp;"^"&amp;D152&amp;"^"&amp;E152&amp;"|"&amp;F152&amp;"|"&amp;G152&amp;H152&amp;"|"&amp;I152&amp;"||"&amp;J152&amp;"|||"&amp;K152&amp;"|"&amp;L152&amp;"||"&amp;M152&amp;"|||"&amp;N152&amp;"|"&amp;O152</f>
        <v>OBX|146|CWE|729923^MDC_IDC_SET_LEADCHNL_LV_SENSING_ADAPTATION_MODE^MDC||FixedSensing^Fixed ||||||F|||||||</v>
      </c>
    </row>
    <row r="153" customFormat="false" ht="11.25" hidden="false" customHeight="false" outlineLevel="0" collapsed="false">
      <c r="A153" s="115" t="n">
        <v>147</v>
      </c>
      <c r="B153" s="115" t="s">
        <v>2830</v>
      </c>
      <c r="C153" s="115" t="n">
        <f aca="false">VLOOKUP(D153,CodeVLookup,3,FALSE())</f>
        <v>729987</v>
      </c>
      <c r="D153" s="115" t="s">
        <v>1406</v>
      </c>
      <c r="E153" s="116" t="s">
        <v>2810</v>
      </c>
      <c r="G153" s="118" t="s">
        <v>2858</v>
      </c>
      <c r="H153" s="125" t="str">
        <f aca="false">IF(ISNUMBER(SEARCH("VENDOR_TYPE",D153)),"^"&amp;G153,IF(EXACT(B153,"CWE"),"^"&amp;VLOOKUP(G153,EnumLookup,2,FALSE()),""))</f>
        <v/>
      </c>
      <c r="I153" s="115" t="s">
        <v>249</v>
      </c>
      <c r="K153" s="116" t="s">
        <v>2811</v>
      </c>
      <c r="M153" s="115"/>
      <c r="P153" s="115" t="str">
        <f aca="false">"OBX|"&amp;A153&amp;"|"&amp;B153&amp;"|"&amp;C153&amp;"^"&amp;D153&amp;"^"&amp;E153&amp;"|"&amp;F153&amp;"|"&amp;G153&amp;H153&amp;"|"&amp;I153&amp;"||"&amp;J153&amp;"|||"&amp;K153&amp;"|"&amp;L153&amp;"||"&amp;M153&amp;"|||"&amp;N153&amp;"|"&amp;O153</f>
        <v>OBX|147|NM|729987^MDC_IDC_SET_LEADCHNL_LV_PACING_AMPLITUDE^MDC||2.0|V|||||F|||||||</v>
      </c>
    </row>
    <row r="154" customFormat="false" ht="11.25" hidden="false" customHeight="false" outlineLevel="0" collapsed="false">
      <c r="A154" s="115" t="n">
        <v>148</v>
      </c>
      <c r="B154" s="115" t="s">
        <v>2830</v>
      </c>
      <c r="C154" s="115" t="n">
        <f aca="false">VLOOKUP(D154,CodeVLookup,3,FALSE())</f>
        <v>730051</v>
      </c>
      <c r="D154" s="115" t="s">
        <v>1416</v>
      </c>
      <c r="E154" s="116" t="s">
        <v>2810</v>
      </c>
      <c r="G154" s="118" t="s">
        <v>359</v>
      </c>
      <c r="H154" s="125" t="str">
        <f aca="false">IF(ISNUMBER(SEARCH("VENDOR_TYPE",D154)),"^"&amp;G154,IF(EXACT(B154,"CWE"),"^"&amp;VLOOKUP(G154,EnumLookup,2,FALSE()),""))</f>
        <v/>
      </c>
      <c r="I154" s="115" t="s">
        <v>358</v>
      </c>
      <c r="K154" s="116" t="s">
        <v>2811</v>
      </c>
      <c r="M154" s="115"/>
      <c r="P154" s="115" t="str">
        <f aca="false">"OBX|"&amp;A154&amp;"|"&amp;B154&amp;"|"&amp;C154&amp;"^"&amp;D154&amp;"^"&amp;E154&amp;"|"&amp;F154&amp;"|"&amp;G154&amp;H154&amp;"|"&amp;I154&amp;"||"&amp;J154&amp;"|||"&amp;K154&amp;"|"&amp;L154&amp;"||"&amp;M154&amp;"|||"&amp;N154&amp;"|"&amp;O154</f>
        <v>OBX|148|NM|730051^MDC_IDC_SET_LEADCHNL_LV_PACING_PULSEWIDTH^MDC||0.5|ms|||||F|||||||</v>
      </c>
    </row>
    <row r="155" customFormat="false" ht="11.25" hidden="false" customHeight="false" outlineLevel="0" collapsed="false">
      <c r="A155" s="115" t="n">
        <v>149</v>
      </c>
      <c r="B155" s="115" t="s">
        <v>2809</v>
      </c>
      <c r="C155" s="115" t="n">
        <f aca="false">VLOOKUP(D155,CodeVLookup,3,FALSE())</f>
        <v>730115</v>
      </c>
      <c r="D155" s="115" t="s">
        <v>1426</v>
      </c>
      <c r="E155" s="116" t="s">
        <v>2810</v>
      </c>
      <c r="G155" s="118" t="s">
        <v>2031</v>
      </c>
      <c r="H155" s="125" t="str">
        <f aca="false">IF(ISNUMBER(SEARCH("VENDOR_TYPE",D155)),"^"&amp;G155,IF(EXACT(B155,"CWE"),"^"&amp;VLOOKUP(G155,EnumLookup,2,FALSE()),""))</f>
        <v>^Bipolar Lead</v>
      </c>
      <c r="K155" s="116" t="s">
        <v>2811</v>
      </c>
      <c r="M155" s="115"/>
      <c r="P155" s="115" t="str">
        <f aca="false">"OBX|"&amp;A155&amp;"|"&amp;B155&amp;"|"&amp;C155&amp;"^"&amp;D155&amp;"^"&amp;E155&amp;"|"&amp;F155&amp;"|"&amp;G155&amp;H155&amp;"|"&amp;I155&amp;"||"&amp;J155&amp;"|||"&amp;K155&amp;"|"&amp;L155&amp;"||"&amp;M155&amp;"|||"&amp;N155&amp;"|"&amp;O155</f>
        <v>OBX|149|CWE|730115^MDC_IDC_SET_LEADCHNL_LV_PACING_POLARITY^MDC||BI^Bipolar Lead||||||F|||||||</v>
      </c>
    </row>
    <row r="156" customFormat="false" ht="11.25" hidden="false" customHeight="false" outlineLevel="0" collapsed="false">
      <c r="A156" s="115" t="n">
        <v>150</v>
      </c>
      <c r="B156" s="115" t="s">
        <v>2809</v>
      </c>
      <c r="C156" s="115" t="n">
        <f aca="false">VLOOKUP(D156,CodeVLookup,3,FALSE())</f>
        <v>730189</v>
      </c>
      <c r="D156" s="115" t="s">
        <v>1456</v>
      </c>
      <c r="E156" s="116" t="s">
        <v>2810</v>
      </c>
      <c r="G156" s="118" t="s">
        <v>1910</v>
      </c>
      <c r="H156" s="125" t="str">
        <f aca="false">IF(ISNUMBER(SEARCH("VENDOR_TYPE",D156)),"^"&amp;G156,IF(EXACT(B156,"CWE"),"^"&amp;VLOOKUP(G156,EnumLookup,2,FALSE()),""))</f>
        <v>^Left Ventricle</v>
      </c>
      <c r="K156" s="116" t="s">
        <v>2811</v>
      </c>
      <c r="M156" s="115"/>
      <c r="P156" s="115" t="str">
        <f aca="false">"OBX|"&amp;A156&amp;"|"&amp;B156&amp;"|"&amp;C156&amp;"^"&amp;D156&amp;"^"&amp;E156&amp;"|"&amp;F156&amp;"|"&amp;G156&amp;H156&amp;"|"&amp;I156&amp;"||"&amp;J156&amp;"|||"&amp;K156&amp;"|"&amp;L156&amp;"||"&amp;M156&amp;"|||"&amp;N156&amp;"|"&amp;O156</f>
        <v>OBX|150|CWE|730189^MDC_IDC_SET_LEADCHNL_LV_PACING_ANODE_LOCATION_1^MDC||LV^Left Ventricle||||||F|||||||</v>
      </c>
    </row>
    <row r="157" customFormat="false" ht="11.25" hidden="false" customHeight="false" outlineLevel="0" collapsed="false">
      <c r="A157" s="115" t="n">
        <v>151</v>
      </c>
      <c r="B157" s="115" t="s">
        <v>2809</v>
      </c>
      <c r="C157" s="115" t="n">
        <f aca="false">VLOOKUP(D157,CodeVLookup,3,FALSE())</f>
        <v>730253</v>
      </c>
      <c r="D157" s="115" t="s">
        <v>1496</v>
      </c>
      <c r="E157" s="116" t="s">
        <v>2810</v>
      </c>
      <c r="G157" s="118" t="s">
        <v>468</v>
      </c>
      <c r="H157" s="125" t="str">
        <f aca="false">IF(ISNUMBER(SEARCH("VENDOR_TYPE",D157)),"^"&amp;G157,IF(EXACT(B157,"CWE"),"^"&amp;VLOOKUP(G157,EnumLookup,2,FALSE()),""))</f>
        <v>^Tip</v>
      </c>
      <c r="K157" s="116" t="s">
        <v>2811</v>
      </c>
      <c r="M157" s="115"/>
      <c r="P157" s="115" t="str">
        <f aca="false">"OBX|"&amp;A157&amp;"|"&amp;B157&amp;"|"&amp;C157&amp;"^"&amp;D157&amp;"^"&amp;E157&amp;"|"&amp;F157&amp;"|"&amp;G157&amp;H157&amp;"|"&amp;I157&amp;"||"&amp;J157&amp;"|||"&amp;K157&amp;"|"&amp;L157&amp;"||"&amp;M157&amp;"|||"&amp;N157&amp;"|"&amp;O157</f>
        <v>OBX|151|CWE|730253^MDC_IDC_SET_LEADCHNL_LV_PACING_ANODE_ELECTRODE_1^MDC||Tip^Tip||||||F|||||||</v>
      </c>
    </row>
    <row r="158" customFormat="false" ht="11.25" hidden="false" customHeight="false" outlineLevel="0" collapsed="false">
      <c r="A158" s="115" t="n">
        <v>152</v>
      </c>
      <c r="B158" s="115" t="s">
        <v>2809</v>
      </c>
      <c r="C158" s="115" t="n">
        <f aca="false">VLOOKUP(D158,CodeVLookup,3,FALSE())</f>
        <v>730317</v>
      </c>
      <c r="D158" s="115" t="s">
        <v>1536</v>
      </c>
      <c r="E158" s="116" t="s">
        <v>2810</v>
      </c>
      <c r="G158" s="118" t="s">
        <v>461</v>
      </c>
      <c r="H158" s="125" t="str">
        <f aca="false">IF(ISNUMBER(SEARCH("VENDOR_TYPE",D158)),"^"&amp;G158,IF(EXACT(B158,"CWE"),"^"&amp;VLOOKUP(G158,EnumLookup,2,FALSE()),""))</f>
        <v>^Right Ventricle</v>
      </c>
      <c r="K158" s="116" t="s">
        <v>2811</v>
      </c>
      <c r="M158" s="115"/>
      <c r="P158" s="115" t="str">
        <f aca="false">"OBX|"&amp;A158&amp;"|"&amp;B158&amp;"|"&amp;C158&amp;"^"&amp;D158&amp;"^"&amp;E158&amp;"|"&amp;F158&amp;"|"&amp;G158&amp;H158&amp;"|"&amp;I158&amp;"||"&amp;J158&amp;"|||"&amp;K158&amp;"|"&amp;L158&amp;"||"&amp;M158&amp;"|||"&amp;N158&amp;"|"&amp;O158</f>
        <v>OBX|152|CWE|730317^MDC_IDC_SET_LEADCHNL_LV_PACING_CATHODE_LOCATION_1^MDC||RV^Right Ventricle||||||F|||||||</v>
      </c>
    </row>
    <row r="159" customFormat="false" ht="11.25" hidden="false" customHeight="false" outlineLevel="0" collapsed="false">
      <c r="A159" s="115" t="n">
        <v>153</v>
      </c>
      <c r="B159" s="115" t="s">
        <v>2809</v>
      </c>
      <c r="C159" s="115" t="n">
        <f aca="false">VLOOKUP(D159,CodeVLookup,3,FALSE())</f>
        <v>730381</v>
      </c>
      <c r="D159" s="115" t="s">
        <v>1576</v>
      </c>
      <c r="E159" s="116" t="s">
        <v>2810</v>
      </c>
      <c r="G159" s="118" t="s">
        <v>478</v>
      </c>
      <c r="H159" s="125" t="str">
        <f aca="false">IF(ISNUMBER(SEARCH("VENDOR_TYPE",D159)),"^"&amp;G159,IF(EXACT(B159,"CWE"),"^"&amp;VLOOKUP(G159,EnumLookup,2,FALSE()),""))</f>
        <v>^Ring</v>
      </c>
      <c r="K159" s="116" t="s">
        <v>2811</v>
      </c>
      <c r="M159" s="115"/>
      <c r="P159" s="115" t="str">
        <f aca="false">"OBX|"&amp;A159&amp;"|"&amp;B159&amp;"|"&amp;C159&amp;"^"&amp;D159&amp;"^"&amp;E159&amp;"|"&amp;F159&amp;"|"&amp;G159&amp;H159&amp;"|"&amp;I159&amp;"||"&amp;J159&amp;"|||"&amp;K159&amp;"|"&amp;L159&amp;"||"&amp;M159&amp;"|||"&amp;N159&amp;"|"&amp;O159</f>
        <v>OBX|153|CWE|730381^MDC_IDC_SET_LEADCHNL_LV_PACING_CATHODE_ELECTRODE_1^MDC||Ring^Ring||||||F|||||||</v>
      </c>
    </row>
    <row r="160" customFormat="false" ht="11.25" hidden="false" customHeight="false" outlineLevel="0" collapsed="false">
      <c r="A160" s="115" t="n">
        <v>154</v>
      </c>
      <c r="B160" s="115" t="s">
        <v>2809</v>
      </c>
      <c r="C160" s="115" t="n">
        <f aca="false">VLOOKUP(D160,CodeVLookup,3,FALSE())</f>
        <v>730435</v>
      </c>
      <c r="D160" s="115" t="s">
        <v>1597</v>
      </c>
      <c r="E160" s="116" t="s">
        <v>2810</v>
      </c>
      <c r="G160" s="118" t="s">
        <v>2230</v>
      </c>
      <c r="H160" s="125" t="str">
        <f aca="false">IF(ISNUMBER(SEARCH("VENDOR_TYPE",D160)),"^"&amp;G160,IF(EXACT(B160,"CWE"),"^"&amp;VLOOKUP(G160,EnumLookup,2,FALSE()),""))</f>
        <v>^Adaptive</v>
      </c>
      <c r="K160" s="116" t="s">
        <v>2811</v>
      </c>
      <c r="M160" s="115"/>
      <c r="P160" s="115" t="str">
        <f aca="false">"OBX|"&amp;A160&amp;"|"&amp;B160&amp;"|"&amp;C160&amp;"^"&amp;D160&amp;"^"&amp;E160&amp;"|"&amp;F160&amp;"|"&amp;G160&amp;H160&amp;"|"&amp;I160&amp;"||"&amp;J160&amp;"|||"&amp;K160&amp;"|"&amp;L160&amp;"||"&amp;M160&amp;"|||"&amp;N160&amp;"|"&amp;O160</f>
        <v>OBX|154|CWE|730435^MDC_IDC_SET_LEADCHNL_LV_PACING_CAPTURE_MODE^MDC||AdaptiveCapture^Adaptive||||||F|||||||</v>
      </c>
    </row>
    <row r="161" customFormat="false" ht="11.25" hidden="false" customHeight="false" outlineLevel="0" collapsed="false">
      <c r="A161" s="115" t="n">
        <v>155</v>
      </c>
      <c r="B161" s="115" t="s">
        <v>2809</v>
      </c>
      <c r="C161" s="115" t="n">
        <f aca="false">VLOOKUP(D161,CodeVLookup,3,FALSE())</f>
        <v>730497</v>
      </c>
      <c r="D161" s="115" t="s">
        <v>1604</v>
      </c>
      <c r="E161" s="116" t="s">
        <v>2810</v>
      </c>
      <c r="G161" s="118" t="s">
        <v>461</v>
      </c>
      <c r="H161" s="125" t="str">
        <f aca="false">IF(ISNUMBER(SEARCH("VENDOR_TYPE",D161)),"^"&amp;G161,IF(EXACT(B161,"CWE"),"^"&amp;VLOOKUP(G161,EnumLookup,2,FALSE()),""))</f>
        <v>^Right Ventricle</v>
      </c>
      <c r="K161" s="116" t="s">
        <v>2811</v>
      </c>
      <c r="M161" s="115"/>
      <c r="P161" s="115" t="str">
        <f aca="false">"OBX|"&amp;A161&amp;"|"&amp;B161&amp;"|"&amp;C161&amp;"^"&amp;D161&amp;"^"&amp;E161&amp;"|"&amp;F161&amp;"|"&amp;G161&amp;H161&amp;"|"&amp;I161&amp;"||"&amp;J161&amp;"|||"&amp;K161&amp;"|"&amp;L161&amp;"||"&amp;M161&amp;"|||"&amp;N161&amp;"|"&amp;O161</f>
        <v>OBX|155|CWE|730497^MDC_IDC_SET_LEADHVCHNL_SHOCK_VECTOR_ANODE_LOCATION_1^MDC||RV^Right Ventricle||||||F|||||||</v>
      </c>
    </row>
    <row r="162" customFormat="false" ht="11.25" hidden="false" customHeight="false" outlineLevel="0" collapsed="false">
      <c r="A162" s="115" t="n">
        <v>156</v>
      </c>
      <c r="B162" s="115" t="s">
        <v>2809</v>
      </c>
      <c r="C162" s="115" t="n">
        <f aca="false">VLOOKUP(D162,CodeVLookup,3,FALSE())</f>
        <v>730561</v>
      </c>
      <c r="D162" s="115" t="s">
        <v>1613</v>
      </c>
      <c r="E162" s="116" t="s">
        <v>2810</v>
      </c>
      <c r="G162" s="118" t="s">
        <v>542</v>
      </c>
      <c r="H162" s="125" t="str">
        <f aca="false">IF(ISNUMBER(SEARCH("VENDOR_TYPE",D162)),"^"&amp;G162,IF(EXACT(B162,"CWE"),"^"&amp;VLOOKUP(G162,EnumLookup,2,FALSE()),""))</f>
        <v>^Coil</v>
      </c>
      <c r="K162" s="116" t="s">
        <v>2811</v>
      </c>
      <c r="M162" s="115"/>
      <c r="P162" s="115" t="str">
        <f aca="false">"OBX|"&amp;A162&amp;"|"&amp;B162&amp;"|"&amp;C162&amp;"^"&amp;D162&amp;"^"&amp;E162&amp;"|"&amp;F162&amp;"|"&amp;G162&amp;H162&amp;"|"&amp;I162&amp;"||"&amp;J162&amp;"|||"&amp;K162&amp;"|"&amp;L162&amp;"||"&amp;M162&amp;"|||"&amp;N162&amp;"|"&amp;O162</f>
        <v>OBX|156|CWE|730561^MDC_IDC_SET_LEADHVCHNL_SHOCK_VECTOR_ANODE_ELECTRODE_1^MDC||Coil^Coil||||||F|||||||</v>
      </c>
    </row>
    <row r="163" customFormat="false" ht="11.25" hidden="false" customHeight="false" outlineLevel="0" collapsed="false">
      <c r="A163" s="115" t="n">
        <v>157</v>
      </c>
      <c r="B163" s="115" t="s">
        <v>2809</v>
      </c>
      <c r="C163" s="115" t="n">
        <f aca="false">VLOOKUP(D163,CodeVLookup,3,FALSE())</f>
        <v>730498</v>
      </c>
      <c r="D163" s="115" t="s">
        <v>1606</v>
      </c>
      <c r="E163" s="116" t="s">
        <v>2810</v>
      </c>
      <c r="G163" s="118" t="s">
        <v>1905</v>
      </c>
      <c r="H163" s="125" t="str">
        <f aca="false">IF(ISNUMBER(SEARCH("VENDOR_TYPE",D163)),"^"&amp;G163,IF(EXACT(B163,"CWE"),"^"&amp;VLOOKUP(G163,EnumLookup,2,FALSE()),""))</f>
        <v>^Right Atrium</v>
      </c>
      <c r="K163" s="116" t="s">
        <v>2811</v>
      </c>
      <c r="M163" s="115"/>
      <c r="P163" s="115" t="str">
        <f aca="false">"OBX|"&amp;A163&amp;"|"&amp;B163&amp;"|"&amp;C163&amp;"^"&amp;D163&amp;"^"&amp;E163&amp;"|"&amp;F163&amp;"|"&amp;G163&amp;H163&amp;"|"&amp;I163&amp;"||"&amp;J163&amp;"|||"&amp;K163&amp;"|"&amp;L163&amp;"||"&amp;M163&amp;"|||"&amp;N163&amp;"|"&amp;O163</f>
        <v>OBX|157|CWE|730498^MDC_IDC_SET_LEADHVCHNL_SHOCK_VECTOR_ANODE_LOCATION_2^MDC||RA^Right Atrium||||||F|||||||</v>
      </c>
    </row>
    <row r="164" customFormat="false" ht="11.25" hidden="false" customHeight="false" outlineLevel="0" collapsed="false">
      <c r="A164" s="115" t="n">
        <v>158</v>
      </c>
      <c r="B164" s="115" t="s">
        <v>2809</v>
      </c>
      <c r="C164" s="115" t="n">
        <f aca="false">VLOOKUP(D164,CodeVLookup,3,FALSE())</f>
        <v>730562</v>
      </c>
      <c r="D164" s="115" t="s">
        <v>1615</v>
      </c>
      <c r="E164" s="116" t="s">
        <v>2810</v>
      </c>
      <c r="G164" s="118" t="s">
        <v>542</v>
      </c>
      <c r="H164" s="125" t="str">
        <f aca="false">IF(ISNUMBER(SEARCH("VENDOR_TYPE",D164)),"^"&amp;G164,IF(EXACT(B164,"CWE"),"^"&amp;VLOOKUP(G164,EnumLookup,2,FALSE()),""))</f>
        <v>^Coil</v>
      </c>
      <c r="K164" s="116" t="s">
        <v>2811</v>
      </c>
      <c r="M164" s="115"/>
      <c r="P164" s="115" t="str">
        <f aca="false">"OBX|"&amp;A164&amp;"|"&amp;B164&amp;"|"&amp;C164&amp;"^"&amp;D164&amp;"^"&amp;E164&amp;"|"&amp;F164&amp;"|"&amp;G164&amp;H164&amp;"|"&amp;I164&amp;"||"&amp;J164&amp;"|||"&amp;K164&amp;"|"&amp;L164&amp;"||"&amp;M164&amp;"|||"&amp;N164&amp;"|"&amp;O164</f>
        <v>OBX|158|CWE|730562^MDC_IDC_SET_LEADHVCHNL_SHOCK_VECTOR_ANODE_ELECTRODE_2^MDC||Coil^Coil||||||F|||||||</v>
      </c>
    </row>
    <row r="165" customFormat="false" ht="11.25" hidden="false" customHeight="false" outlineLevel="0" collapsed="false">
      <c r="A165" s="115" t="n">
        <v>159</v>
      </c>
      <c r="B165" s="115" t="s">
        <v>2809</v>
      </c>
      <c r="C165" s="115" t="n">
        <f aca="false">VLOOKUP(D165,CodeVLookup,3,FALSE())</f>
        <v>730625</v>
      </c>
      <c r="D165" s="115" t="s">
        <v>1621</v>
      </c>
      <c r="E165" s="116" t="s">
        <v>2810</v>
      </c>
      <c r="G165" s="118" t="s">
        <v>1968</v>
      </c>
      <c r="H165" s="125" t="str">
        <f aca="false">IF(ISNUMBER(SEARCH("VENDOR_TYPE",D165)),"^"&amp;G165,IF(EXACT(B165,"CWE"),"^"&amp;VLOOKUP(G165,EnumLookup,2,FALSE()),""))</f>
        <v>^Other</v>
      </c>
      <c r="K165" s="116" t="s">
        <v>2811</v>
      </c>
      <c r="M165" s="115"/>
      <c r="P165" s="115" t="str">
        <f aca="false">"OBX|"&amp;A165&amp;"|"&amp;B165&amp;"|"&amp;C165&amp;"^"&amp;D165&amp;"^"&amp;E165&amp;"|"&amp;F165&amp;"|"&amp;G165&amp;H165&amp;"|"&amp;I165&amp;"||"&amp;J165&amp;"|||"&amp;K165&amp;"|"&amp;L165&amp;"||"&amp;M165&amp;"|||"&amp;N165&amp;"|"&amp;O165</f>
        <v>OBX|159|CWE|730625^MDC_IDC_SET_LEADHVCHNL_SHOCK_VECTOR_CATHODE_LOCATION_1^MDC||Other^Other||||||F|||||||</v>
      </c>
    </row>
    <row r="166" customFormat="false" ht="11.25" hidden="false" customHeight="false" outlineLevel="0" collapsed="false">
      <c r="A166" s="115" t="n">
        <v>160</v>
      </c>
      <c r="B166" s="115" t="s">
        <v>2809</v>
      </c>
      <c r="C166" s="115" t="n">
        <f aca="false">VLOOKUP(D166,CodeVLookup,3,FALSE())</f>
        <v>730689</v>
      </c>
      <c r="D166" s="115" t="s">
        <v>1629</v>
      </c>
      <c r="E166" s="116" t="s">
        <v>2810</v>
      </c>
      <c r="G166" s="118" t="s">
        <v>551</v>
      </c>
      <c r="H166" s="125" t="str">
        <f aca="false">IF(ISNUMBER(SEARCH("VENDOR_TYPE",D166)),"^"&amp;G166,IF(EXACT(B166,"CWE"),"^"&amp;VLOOKUP(G166,EnumLookup,2,FALSE()),""))</f>
        <v>^Can</v>
      </c>
      <c r="K166" s="116" t="s">
        <v>2811</v>
      </c>
      <c r="M166" s="115"/>
      <c r="P166" s="115" t="str">
        <f aca="false">"OBX|"&amp;A166&amp;"|"&amp;B166&amp;"|"&amp;C166&amp;"^"&amp;D166&amp;"^"&amp;E166&amp;"|"&amp;F166&amp;"|"&amp;G166&amp;H166&amp;"|"&amp;I166&amp;"||"&amp;J166&amp;"|||"&amp;K166&amp;"|"&amp;L166&amp;"||"&amp;M166&amp;"|||"&amp;N166&amp;"|"&amp;O166</f>
        <v>OBX|160|CWE|730689^MDC_IDC_SET_LEADHVCHNL_SHOCK_VECTOR_CATHODE_ELECTRODE_1^MDC||Can^Can||||||F|||||||</v>
      </c>
    </row>
    <row r="167" customFormat="false" ht="11.25" hidden="false" customHeight="false" outlineLevel="0" collapsed="false">
      <c r="A167" s="115" t="n">
        <v>161</v>
      </c>
      <c r="B167" s="115" t="s">
        <v>2809</v>
      </c>
      <c r="C167" s="115" t="n">
        <f aca="false">VLOOKUP(D167,CodeVLookup,3,FALSE())</f>
        <v>730752</v>
      </c>
      <c r="D167" s="115" t="s">
        <v>1635</v>
      </c>
      <c r="E167" s="116" t="s">
        <v>2810</v>
      </c>
      <c r="G167" s="118" t="s">
        <v>559</v>
      </c>
      <c r="H167" s="125" t="str">
        <f aca="false">IF(ISNUMBER(SEARCH("VENDOR_TYPE",D167)),"^"&amp;G167,IF(EXACT(B167,"CWE"),"^"&amp;VLOOKUP(G167,EnumLookup,2,FALSE()),""))</f>
        <v>^DDDR</v>
      </c>
      <c r="K167" s="116" t="s">
        <v>2811</v>
      </c>
      <c r="M167" s="115"/>
      <c r="P167" s="115" t="str">
        <f aca="false">"OBX|"&amp;A167&amp;"|"&amp;B167&amp;"|"&amp;C167&amp;"^"&amp;D167&amp;"^"&amp;E167&amp;"|"&amp;F167&amp;"|"&amp;G167&amp;H167&amp;"|"&amp;I167&amp;"||"&amp;J167&amp;"|||"&amp;K167&amp;"|"&amp;L167&amp;"||"&amp;M167&amp;"|||"&amp;N167&amp;"|"&amp;O167</f>
        <v>OBX|161|CWE|730752^MDC_IDC_SET_BRADY_MODE^MDC||DDDR^DDDR||||||F|||||||</v>
      </c>
    </row>
    <row r="168" customFormat="false" ht="11.25" hidden="false" customHeight="false" outlineLevel="0" collapsed="false">
      <c r="A168" s="115" t="n">
        <v>162</v>
      </c>
      <c r="B168" s="115" t="s">
        <v>2809</v>
      </c>
      <c r="C168" s="115" t="n">
        <f aca="false">VLOOKUP(D168,CodeVLookup,3,FALSE())</f>
        <v>730816</v>
      </c>
      <c r="D168" s="115" t="s">
        <v>1637</v>
      </c>
      <c r="E168" s="116" t="s">
        <v>2810</v>
      </c>
      <c r="G168" s="118" t="s">
        <v>559</v>
      </c>
      <c r="H168" s="125" t="str">
        <f aca="false">IF(ISNUMBER(SEARCH("VENDOR_TYPE",D168)),"^"&amp;G168,IF(EXACT(B168,"CWE"),"^"&amp;VLOOKUP(G168,EnumLookup,2,FALSE()),""))</f>
        <v>^DDDR</v>
      </c>
      <c r="K168" s="116" t="s">
        <v>2811</v>
      </c>
      <c r="M168" s="115"/>
      <c r="P168" s="115" t="str">
        <f aca="false">"OBX|"&amp;A168&amp;"|"&amp;B168&amp;"|"&amp;C168&amp;"^"&amp;D168&amp;"^"&amp;E168&amp;"|"&amp;F168&amp;"|"&amp;G168&amp;H168&amp;"|"&amp;I168&amp;"||"&amp;J168&amp;"|||"&amp;K168&amp;"|"&amp;L168&amp;"||"&amp;M168&amp;"|||"&amp;N168&amp;"|"&amp;O168</f>
        <v>OBX|162|CWE|730816^MDC_IDC_SET_BRADY_VENDOR_MODE^MDC||DDDR^DDDR||||||F|||||||</v>
      </c>
    </row>
    <row r="169" customFormat="false" ht="11.25" hidden="false" customHeight="false" outlineLevel="0" collapsed="false">
      <c r="A169" s="115" t="n">
        <v>163</v>
      </c>
      <c r="B169" s="115" t="s">
        <v>2830</v>
      </c>
      <c r="C169" s="115" t="n">
        <f aca="false">VLOOKUP(D169,CodeVLookup,3,FALSE())</f>
        <v>730880</v>
      </c>
      <c r="D169" s="115" t="s">
        <v>1638</v>
      </c>
      <c r="E169" s="116" t="s">
        <v>2810</v>
      </c>
      <c r="G169" s="118" t="n">
        <v>60</v>
      </c>
      <c r="H169" s="125" t="str">
        <f aca="false">IF(ISNUMBER(SEARCH("VENDOR_TYPE",D169)),"^"&amp;G169,IF(EXACT(B169,"CWE"),"^"&amp;VLOOKUP(G169,EnumLookup,2,FALSE()),""))</f>
        <v/>
      </c>
      <c r="I169" s="115" t="s">
        <v>571</v>
      </c>
      <c r="K169" s="116" t="s">
        <v>2811</v>
      </c>
      <c r="M169" s="115"/>
      <c r="P169" s="115" t="str">
        <f aca="false">"OBX|"&amp;A169&amp;"|"&amp;B169&amp;"|"&amp;C169&amp;"^"&amp;D169&amp;"^"&amp;E169&amp;"|"&amp;F169&amp;"|"&amp;G169&amp;H169&amp;"|"&amp;I169&amp;"||"&amp;J169&amp;"|||"&amp;K169&amp;"|"&amp;L169&amp;"||"&amp;M169&amp;"|||"&amp;N169&amp;"|"&amp;O169</f>
        <v>OBX|163|NM|730880^MDC_IDC_SET_BRADY_LOWRATE^MDC||60|{beats}/min|||||F|||||||</v>
      </c>
    </row>
    <row r="170" customFormat="false" ht="11.25" hidden="false" customHeight="false" outlineLevel="0" collapsed="false">
      <c r="A170" s="115" t="n">
        <v>164</v>
      </c>
      <c r="B170" s="115" t="s">
        <v>2830</v>
      </c>
      <c r="C170" s="115" t="n">
        <f aca="false">VLOOKUP(D170,CodeVLookup,3,FALSE())</f>
        <v>730944</v>
      </c>
      <c r="D170" s="115" t="s">
        <v>1639</v>
      </c>
      <c r="E170" s="116" t="s">
        <v>2810</v>
      </c>
      <c r="G170" s="118" t="n">
        <v>55</v>
      </c>
      <c r="H170" s="125" t="str">
        <f aca="false">IF(ISNUMBER(SEARCH("VENDOR_TYPE",D170)),"^"&amp;G170,IF(EXACT(B170,"CWE"),"^"&amp;VLOOKUP(G170,EnumLookup,2,FALSE()),""))</f>
        <v/>
      </c>
      <c r="I170" s="115" t="s">
        <v>571</v>
      </c>
      <c r="K170" s="116" t="s">
        <v>2811</v>
      </c>
      <c r="M170" s="115"/>
      <c r="P170" s="115" t="str">
        <f aca="false">"OBX|"&amp;A170&amp;"|"&amp;B170&amp;"|"&amp;C170&amp;"^"&amp;D170&amp;"^"&amp;E170&amp;"|"&amp;F170&amp;"|"&amp;G170&amp;H170&amp;"|"&amp;I170&amp;"||"&amp;J170&amp;"|||"&amp;K170&amp;"|"&amp;L170&amp;"||"&amp;M170&amp;"|||"&amp;N170&amp;"|"&amp;O170</f>
        <v>OBX|164|NM|730944^MDC_IDC_SET_BRADY_HYSTRATE^MDC||55|{beats}/min|||||F|||||||</v>
      </c>
    </row>
    <row r="171" customFormat="false" ht="11.25" hidden="false" customHeight="false" outlineLevel="0" collapsed="false">
      <c r="A171" s="115" t="n">
        <v>165</v>
      </c>
      <c r="B171" s="115" t="s">
        <v>2830</v>
      </c>
      <c r="C171" s="115" t="n">
        <f aca="false">VLOOKUP(D171,CodeVLookup,3,FALSE())</f>
        <v>731008</v>
      </c>
      <c r="D171" s="115" t="s">
        <v>1640</v>
      </c>
      <c r="E171" s="116" t="s">
        <v>2810</v>
      </c>
      <c r="G171" s="118" t="n">
        <v>50</v>
      </c>
      <c r="H171" s="125" t="str">
        <f aca="false">IF(ISNUMBER(SEARCH("VENDOR_TYPE",D171)),"^"&amp;G171,IF(EXACT(B171,"CWE"),"^"&amp;VLOOKUP(G171,EnumLookup,2,FALSE()),""))</f>
        <v/>
      </c>
      <c r="I171" s="115" t="s">
        <v>571</v>
      </c>
      <c r="K171" s="116" t="s">
        <v>2811</v>
      </c>
      <c r="M171" s="115"/>
      <c r="P171" s="115" t="str">
        <f aca="false">"OBX|"&amp;A171&amp;"|"&amp;B171&amp;"|"&amp;C171&amp;"^"&amp;D171&amp;"^"&amp;E171&amp;"|"&amp;F171&amp;"|"&amp;G171&amp;H171&amp;"|"&amp;I171&amp;"||"&amp;J171&amp;"|||"&amp;K171&amp;"|"&amp;L171&amp;"||"&amp;M171&amp;"|||"&amp;N171&amp;"|"&amp;O171</f>
        <v>OBX|165|NM|731008^MDC_IDC_SET_BRADY_NIGHT_RATE^MDC||50|{beats}/min|||||F|||||||</v>
      </c>
    </row>
    <row r="172" customFormat="false" ht="11.25" hidden="false" customHeight="false" outlineLevel="0" collapsed="false">
      <c r="A172" s="115" t="n">
        <v>166</v>
      </c>
      <c r="B172" s="115" t="s">
        <v>2812</v>
      </c>
      <c r="C172" s="115" t="n">
        <f aca="false">VLOOKUP(D172,CodeVLookup,3,FALSE())</f>
        <v>731072</v>
      </c>
      <c r="D172" s="115" t="s">
        <v>1641</v>
      </c>
      <c r="E172" s="116" t="s">
        <v>2810</v>
      </c>
      <c r="G172" s="124" t="s">
        <v>2860</v>
      </c>
      <c r="H172" s="125" t="str">
        <f aca="false">IF(ISNUMBER(SEARCH("VENDOR_TYPE",D172)),"^"&amp;G172,IF(EXACT(B172,"CWE"),"^"&amp;VLOOKUP(G172,EnumLookup,2,FALSE()),""))</f>
        <v/>
      </c>
      <c r="K172" s="116" t="s">
        <v>2811</v>
      </c>
      <c r="M172" s="115"/>
      <c r="P172" s="115" t="str">
        <f aca="false">"OBX|"&amp;A172&amp;"|"&amp;B172&amp;"|"&amp;C172&amp;"^"&amp;D172&amp;"^"&amp;E172&amp;"|"&amp;F172&amp;"|"&amp;G172&amp;H172&amp;"|"&amp;I172&amp;"||"&amp;J172&amp;"|||"&amp;K172&amp;"|"&amp;L172&amp;"||"&amp;M172&amp;"|||"&amp;N172&amp;"|"&amp;O172</f>
        <v>OBX|166|ST|731072^MDC_IDC_SET_BRADY_SENSOR_TYPE^MDC||Accelerometer||||||F|||||||</v>
      </c>
    </row>
    <row r="173" customFormat="false" ht="11.25" hidden="false" customHeight="false" outlineLevel="0" collapsed="false">
      <c r="A173" s="115" t="n">
        <v>167</v>
      </c>
      <c r="B173" s="115" t="s">
        <v>2830</v>
      </c>
      <c r="C173" s="115" t="n">
        <f aca="false">VLOOKUP(D173,CodeVLookup,3,FALSE())</f>
        <v>731136</v>
      </c>
      <c r="D173" s="115" t="s">
        <v>1642</v>
      </c>
      <c r="E173" s="116" t="s">
        <v>2810</v>
      </c>
      <c r="G173" s="118" t="s">
        <v>2861</v>
      </c>
      <c r="H173" s="125" t="str">
        <f aca="false">IF(ISNUMBER(SEARCH("VENDOR_TYPE",D173)),"^"&amp;G173,IF(EXACT(B173,"CWE"),"^"&amp;VLOOKUP(G173,EnumLookup,2,FALSE()),""))</f>
        <v/>
      </c>
      <c r="I173" s="115" t="s">
        <v>571</v>
      </c>
      <c r="K173" s="116" t="s">
        <v>2811</v>
      </c>
      <c r="M173" s="115"/>
      <c r="P173" s="115" t="str">
        <f aca="false">"OBX|"&amp;A173&amp;"|"&amp;B173&amp;"|"&amp;C173&amp;"^"&amp;D173&amp;"^"&amp;E173&amp;"|"&amp;F173&amp;"|"&amp;G173&amp;H173&amp;"|"&amp;I173&amp;"||"&amp;J173&amp;"|||"&amp;K173&amp;"|"&amp;L173&amp;"||"&amp;M173&amp;"|||"&amp;N173&amp;"|"&amp;O173</f>
        <v>OBX|167|NM|731136^MDC_IDC_SET_BRADY_MAX_TRACKING_RATE^MDC||130|{beats}/min|||||F|||||||</v>
      </c>
    </row>
    <row r="174" customFormat="false" ht="11.25" hidden="false" customHeight="false" outlineLevel="0" collapsed="false">
      <c r="A174" s="115" t="n">
        <v>168</v>
      </c>
      <c r="B174" s="115" t="s">
        <v>2830</v>
      </c>
      <c r="C174" s="115" t="n">
        <f aca="false">VLOOKUP(D174,CodeVLookup,3,FALSE())</f>
        <v>731200</v>
      </c>
      <c r="D174" s="115" t="s">
        <v>1643</v>
      </c>
      <c r="E174" s="116" t="s">
        <v>2810</v>
      </c>
      <c r="G174" s="118" t="n">
        <v>120</v>
      </c>
      <c r="H174" s="125" t="str">
        <f aca="false">IF(ISNUMBER(SEARCH("VENDOR_TYPE",D174)),"^"&amp;G174,IF(EXACT(B174,"CWE"),"^"&amp;VLOOKUP(G174,EnumLookup,2,FALSE()),""))</f>
        <v/>
      </c>
      <c r="I174" s="115" t="s">
        <v>571</v>
      </c>
      <c r="K174" s="116" t="s">
        <v>2811</v>
      </c>
      <c r="M174" s="115"/>
      <c r="P174" s="115" t="str">
        <f aca="false">"OBX|"&amp;A174&amp;"|"&amp;B174&amp;"|"&amp;C174&amp;"^"&amp;D174&amp;"^"&amp;E174&amp;"|"&amp;F174&amp;"|"&amp;G174&amp;H174&amp;"|"&amp;I174&amp;"||"&amp;J174&amp;"|||"&amp;K174&amp;"|"&amp;L174&amp;"||"&amp;M174&amp;"|||"&amp;N174&amp;"|"&amp;O174</f>
        <v>OBX|168|NM|731200^MDC_IDC_SET_BRADY_MAX_SENSOR_RATE^MDC||120|{beats}/min|||||F|||||||</v>
      </c>
    </row>
    <row r="175" customFormat="false" ht="11.25" hidden="false" customHeight="false" outlineLevel="0" collapsed="false">
      <c r="A175" s="115" t="n">
        <v>169</v>
      </c>
      <c r="B175" s="115" t="s">
        <v>2830</v>
      </c>
      <c r="C175" s="115" t="n">
        <f aca="false">VLOOKUP(D175,CodeVLookup,3,FALSE())</f>
        <v>731266</v>
      </c>
      <c r="D175" s="115" t="s">
        <v>1648</v>
      </c>
      <c r="E175" s="116" t="s">
        <v>2810</v>
      </c>
      <c r="G175" s="118" t="s">
        <v>2862</v>
      </c>
      <c r="H175" s="125" t="str">
        <f aca="false">IF(ISNUMBER(SEARCH("VENDOR_TYPE",D175)),"^"&amp;G175,IF(EXACT(B175,"CWE"),"^"&amp;VLOOKUP(G175,EnumLookup,2,FALSE()),""))</f>
        <v/>
      </c>
      <c r="I175" s="115" t="s">
        <v>358</v>
      </c>
      <c r="K175" s="116" t="s">
        <v>2811</v>
      </c>
      <c r="M175" s="115"/>
      <c r="P175" s="115" t="str">
        <f aca="false">"OBX|"&amp;A175&amp;"|"&amp;B175&amp;"|"&amp;C175&amp;"^"&amp;D175&amp;"^"&amp;E175&amp;"|"&amp;F175&amp;"|"&amp;G175&amp;H175&amp;"|"&amp;I175&amp;"||"&amp;J175&amp;"|||"&amp;K175&amp;"|"&amp;L175&amp;"||"&amp;M175&amp;"|||"&amp;N175&amp;"|"&amp;O175</f>
        <v>OBX|169|NM|731266^MDC_IDC_SET_BRADY_SAV_DELAY_LOW^MDC||140|ms|||||F|||||||</v>
      </c>
    </row>
    <row r="176" customFormat="false" ht="11.25" hidden="false" customHeight="false" outlineLevel="0" collapsed="false">
      <c r="A176" s="115" t="n">
        <v>170</v>
      </c>
      <c r="B176" s="115" t="s">
        <v>2830</v>
      </c>
      <c r="C176" s="115" t="n">
        <f aca="false">VLOOKUP(D176,CodeVLookup,3,FALSE())</f>
        <v>731265</v>
      </c>
      <c r="D176" s="115" t="s">
        <v>1646</v>
      </c>
      <c r="E176" s="116" t="s">
        <v>2810</v>
      </c>
      <c r="G176" s="118" t="s">
        <v>2863</v>
      </c>
      <c r="H176" s="125" t="str">
        <f aca="false">IF(ISNUMBER(SEARCH("VENDOR_TYPE",D176)),"^"&amp;G176,IF(EXACT(B176,"CWE"),"^"&amp;VLOOKUP(G176,EnumLookup,2,FALSE()),""))</f>
        <v/>
      </c>
      <c r="I176" s="115" t="s">
        <v>358</v>
      </c>
      <c r="K176" s="116" t="s">
        <v>2811</v>
      </c>
      <c r="M176" s="115"/>
      <c r="P176" s="115" t="str">
        <f aca="false">"OBX|"&amp;A176&amp;"|"&amp;B176&amp;"|"&amp;C176&amp;"^"&amp;D176&amp;"^"&amp;E176&amp;"|"&amp;F176&amp;"|"&amp;G176&amp;H176&amp;"|"&amp;I176&amp;"||"&amp;J176&amp;"|||"&amp;K176&amp;"|"&amp;L176&amp;"||"&amp;M176&amp;"|||"&amp;N176&amp;"|"&amp;O176</f>
        <v>OBX|170|NM|731265^MDC_IDC_SET_BRADY_SAV_DELAY_HIGH^MDC||180|ms|||||F|||||||</v>
      </c>
    </row>
    <row r="177" customFormat="false" ht="11.25" hidden="false" customHeight="false" outlineLevel="0" collapsed="false">
      <c r="A177" s="115" t="n">
        <v>171</v>
      </c>
      <c r="B177" s="115" t="s">
        <v>2830</v>
      </c>
      <c r="C177" s="115" t="n">
        <f aca="false">VLOOKUP(D177,CodeVLookup,3,FALSE())</f>
        <v>731330</v>
      </c>
      <c r="D177" s="115" t="s">
        <v>1654</v>
      </c>
      <c r="E177" s="116" t="s">
        <v>2810</v>
      </c>
      <c r="G177" s="118" t="s">
        <v>2864</v>
      </c>
      <c r="H177" s="125" t="str">
        <f aca="false">IF(ISNUMBER(SEARCH("VENDOR_TYPE",D177)),"^"&amp;G177,IF(EXACT(B177,"CWE"),"^"&amp;VLOOKUP(G177,EnumLookup,2,FALSE()),""))</f>
        <v/>
      </c>
      <c r="I177" s="115" t="s">
        <v>358</v>
      </c>
      <c r="K177" s="116" t="s">
        <v>2811</v>
      </c>
      <c r="M177" s="115"/>
      <c r="P177" s="115" t="str">
        <f aca="false">"OBX|"&amp;A177&amp;"|"&amp;B177&amp;"|"&amp;C177&amp;"^"&amp;D177&amp;"^"&amp;E177&amp;"|"&amp;F177&amp;"|"&amp;G177&amp;H177&amp;"|"&amp;I177&amp;"||"&amp;J177&amp;"|||"&amp;K177&amp;"|"&amp;L177&amp;"||"&amp;M177&amp;"|||"&amp;N177&amp;"|"&amp;O177</f>
        <v>OBX|171|NM|731330^MDC_IDC_SET_BRADY_PAV_DELAY_LOW^MDC||110|ms|||||F|||||||</v>
      </c>
    </row>
    <row r="178" customFormat="false" ht="11.25" hidden="false" customHeight="false" outlineLevel="0" collapsed="false">
      <c r="A178" s="115" t="n">
        <v>172</v>
      </c>
      <c r="B178" s="115" t="s">
        <v>2830</v>
      </c>
      <c r="C178" s="115" t="n">
        <f aca="false">VLOOKUP(D178,CodeVLookup,3,FALSE())</f>
        <v>731329</v>
      </c>
      <c r="D178" s="115" t="s">
        <v>1652</v>
      </c>
      <c r="E178" s="116" t="s">
        <v>2810</v>
      </c>
      <c r="G178" s="118" t="s">
        <v>2865</v>
      </c>
      <c r="H178" s="125" t="str">
        <f aca="false">IF(ISNUMBER(SEARCH("VENDOR_TYPE",D178)),"^"&amp;G178,IF(EXACT(B178,"CWE"),"^"&amp;VLOOKUP(G178,EnumLookup,2,FALSE()),""))</f>
        <v/>
      </c>
      <c r="I178" s="115" t="s">
        <v>358</v>
      </c>
      <c r="K178" s="116" t="s">
        <v>2811</v>
      </c>
      <c r="M178" s="115"/>
      <c r="P178" s="115" t="str">
        <f aca="false">"OBX|"&amp;A178&amp;"|"&amp;B178&amp;"|"&amp;C178&amp;"^"&amp;D178&amp;"^"&amp;E178&amp;"|"&amp;F178&amp;"|"&amp;G178&amp;H178&amp;"|"&amp;I178&amp;"||"&amp;J178&amp;"|||"&amp;K178&amp;"|"&amp;L178&amp;"||"&amp;M178&amp;"|||"&amp;N178&amp;"|"&amp;O178</f>
        <v>OBX|172|NM|731329^MDC_IDC_SET_BRADY_PAV_DELAY_HIGH^MDC||150|ms|||||F|||||||</v>
      </c>
    </row>
    <row r="179" customFormat="false" ht="11.25" hidden="false" customHeight="false" outlineLevel="0" collapsed="false">
      <c r="A179" s="115" t="n">
        <v>173</v>
      </c>
      <c r="B179" s="115" t="s">
        <v>2809</v>
      </c>
      <c r="C179" s="115" t="n">
        <f aca="false">VLOOKUP(D179,CodeVLookup,3,FALSE())</f>
        <v>731392</v>
      </c>
      <c r="D179" s="115" t="s">
        <v>1656</v>
      </c>
      <c r="E179" s="116" t="s">
        <v>2810</v>
      </c>
      <c r="G179" s="124" t="s">
        <v>616</v>
      </c>
      <c r="H179" s="125" t="str">
        <f aca="false">IF(ISNUMBER(SEARCH("VENDOR_TYPE",D179)),"^"&amp;G179,IF(EXACT(B179,"CWE"),"^"&amp;VLOOKUP(G179,EnumLookup,2,FALSE()),""))</f>
        <v>^DDIR</v>
      </c>
      <c r="K179" s="116" t="s">
        <v>2811</v>
      </c>
      <c r="M179" s="115"/>
      <c r="P179" s="115" t="str">
        <f aca="false">"OBX|"&amp;A179&amp;"|"&amp;B179&amp;"|"&amp;C179&amp;"^"&amp;D179&amp;"^"&amp;E179&amp;"|"&amp;F179&amp;"|"&amp;G179&amp;H179&amp;"|"&amp;I179&amp;"||"&amp;J179&amp;"|||"&amp;K179&amp;"|"&amp;L179&amp;"||"&amp;M179&amp;"|||"&amp;N179&amp;"|"&amp;O179</f>
        <v>OBX|173|CWE|731392^MDC_IDC_SET_BRADY_AT_MODE_SWITCH_MODE^MDC||DDIR^DDIR||||||F|||||||</v>
      </c>
    </row>
    <row r="180" customFormat="false" ht="11.25" hidden="false" customHeight="false" outlineLevel="0" collapsed="false">
      <c r="A180" s="115" t="n">
        <v>174</v>
      </c>
      <c r="B180" s="115" t="s">
        <v>2830</v>
      </c>
      <c r="C180" s="115" t="n">
        <f aca="false">VLOOKUP(D180,CodeVLookup,3,FALSE())</f>
        <v>731456</v>
      </c>
      <c r="D180" s="115" t="s">
        <v>1657</v>
      </c>
      <c r="E180" s="116" t="s">
        <v>2810</v>
      </c>
      <c r="G180" s="118" t="n">
        <v>180</v>
      </c>
      <c r="H180" s="125" t="str">
        <f aca="false">IF(ISNUMBER(SEARCH("VENDOR_TYPE",D180)),"^"&amp;G180,IF(EXACT(B180,"CWE"),"^"&amp;VLOOKUP(G180,EnumLookup,2,FALSE()),""))</f>
        <v/>
      </c>
      <c r="I180" s="115" t="s">
        <v>571</v>
      </c>
      <c r="K180" s="116" t="s">
        <v>2811</v>
      </c>
      <c r="M180" s="115"/>
      <c r="P180" s="115" t="str">
        <f aca="false">"OBX|"&amp;A180&amp;"|"&amp;B180&amp;"|"&amp;C180&amp;"^"&amp;D180&amp;"^"&amp;E180&amp;"|"&amp;F180&amp;"|"&amp;G180&amp;H180&amp;"|"&amp;I180&amp;"||"&amp;J180&amp;"|||"&amp;K180&amp;"|"&amp;L180&amp;"||"&amp;M180&amp;"|||"&amp;N180&amp;"|"&amp;O180</f>
        <v>OBX|174|NM|731456^MDC_IDC_SET_BRADY_AT_MODE_SWITCH_RATE^MDC||180|{beats}/min|||||F|||||||</v>
      </c>
    </row>
    <row r="181" customFormat="false" ht="11.25" hidden="false" customHeight="false" outlineLevel="0" collapsed="false">
      <c r="A181" s="115" t="n">
        <v>175</v>
      </c>
      <c r="B181" s="115" t="s">
        <v>2809</v>
      </c>
      <c r="C181" s="115" t="n">
        <f aca="false">VLOOKUP(D181,CodeVLookup,3,FALSE())</f>
        <v>731520</v>
      </c>
      <c r="D181" s="115" t="s">
        <v>1658</v>
      </c>
      <c r="E181" s="116" t="s">
        <v>2810</v>
      </c>
      <c r="G181" s="118" t="s">
        <v>2277</v>
      </c>
      <c r="H181" s="125" t="str">
        <f aca="false">IF(ISNUMBER(SEARCH("VENDOR_TYPE",D181)),"^"&amp;G181,IF(EXACT(B181,"CWE"),"^"&amp;VLOOKUP(G181,EnumLookup,2,FALSE()),""))</f>
        <v>^On</v>
      </c>
      <c r="K181" s="116" t="s">
        <v>2811</v>
      </c>
      <c r="M181" s="115"/>
      <c r="P181" s="115" t="str">
        <f aca="false">"OBX|"&amp;A181&amp;"|"&amp;B181&amp;"|"&amp;C181&amp;"^"&amp;D181&amp;"^"&amp;E181&amp;"|"&amp;F181&amp;"|"&amp;G181&amp;H181&amp;"|"&amp;I181&amp;"||"&amp;J181&amp;"|||"&amp;K181&amp;"|"&amp;L181&amp;"||"&amp;M181&amp;"|||"&amp;N181&amp;"|"&amp;O181</f>
        <v>OBX|175|CWE|731520^MDC_IDC_SET_TACHYTHERAPY_VSTAT^MDC||On^On||||||F|||||||</v>
      </c>
    </row>
    <row r="182" customFormat="false" ht="11.25" hidden="false" customHeight="false" outlineLevel="0" collapsed="false">
      <c r="A182" s="115" t="n">
        <v>176</v>
      </c>
      <c r="B182" s="115" t="s">
        <v>2809</v>
      </c>
      <c r="C182" s="115" t="n">
        <f aca="false">VLOOKUP(D182,CodeVLookup,3,FALSE())</f>
        <v>731584</v>
      </c>
      <c r="D182" s="115" t="s">
        <v>1660</v>
      </c>
      <c r="E182" s="116" t="s">
        <v>2810</v>
      </c>
      <c r="G182" s="118" t="s">
        <v>2279</v>
      </c>
      <c r="H182" s="125" t="str">
        <f aca="false">IF(ISNUMBER(SEARCH("VENDOR_TYPE",D182)),"^"&amp;G182,IF(EXACT(B182,"CWE"),"^"&amp;VLOOKUP(G182,EnumLookup,2,FALSE()),""))</f>
        <v>^Off</v>
      </c>
      <c r="K182" s="116" t="s">
        <v>2811</v>
      </c>
      <c r="M182" s="115"/>
      <c r="P182" s="115" t="str">
        <f aca="false">"OBX|"&amp;A182&amp;"|"&amp;B182&amp;"|"&amp;C182&amp;"^"&amp;D182&amp;"^"&amp;E182&amp;"|"&amp;F182&amp;"|"&amp;G182&amp;H182&amp;"|"&amp;I182&amp;"||"&amp;J182&amp;"|||"&amp;K182&amp;"|"&amp;L182&amp;"||"&amp;M182&amp;"|||"&amp;N182&amp;"|"&amp;O182</f>
        <v>OBX|176|CWE|731584^MDC_IDC_SET_TACHYTHERAPY_ASTAT^MDC||Off^Off||||||F|||||||</v>
      </c>
    </row>
    <row r="183" customFormat="false" ht="11.25" hidden="false" customHeight="false" outlineLevel="0" collapsed="false">
      <c r="A183" s="115" t="n">
        <v>177</v>
      </c>
      <c r="B183" s="115" t="s">
        <v>2809</v>
      </c>
      <c r="C183" s="115" t="n">
        <f aca="false">VLOOKUP(D183,CodeVLookup,3,FALSE())</f>
        <v>731648</v>
      </c>
      <c r="D183" s="115" t="s">
        <v>1661</v>
      </c>
      <c r="E183" s="116" t="s">
        <v>2810</v>
      </c>
      <c r="F183" s="117" t="n">
        <v>1</v>
      </c>
      <c r="G183" s="118" t="s">
        <v>2306</v>
      </c>
      <c r="H183" s="125" t="str">
        <f aca="false">IF(ISNUMBER(SEARCH("VENDOR_TYPE",D183)),"^"&amp;G183,IF(EXACT(B183,"CWE"),"^"&amp;VLOOKUP(G183,EnumLookup,2,FALSE()),""))</f>
        <v>^VF</v>
      </c>
      <c r="K183" s="116" t="s">
        <v>2811</v>
      </c>
      <c r="M183" s="115"/>
      <c r="P183" s="115" t="str">
        <f aca="false">"OBX|"&amp;A183&amp;"|"&amp;B183&amp;"|"&amp;C183&amp;"^"&amp;D183&amp;"^"&amp;E183&amp;"|"&amp;F183&amp;"|"&amp;G183&amp;H183&amp;"|"&amp;I183&amp;"||"&amp;J183&amp;"|||"&amp;K183&amp;"|"&amp;L183&amp;"||"&amp;M183&amp;"|||"&amp;N183&amp;"|"&amp;O183</f>
        <v>OBX|177|CWE|731648^MDC_IDC_SET_ZONE_TYPE^MDC|1|Zone_VF^VF||||||F|||||||</v>
      </c>
    </row>
    <row r="184" customFormat="false" ht="11.25" hidden="false" customHeight="false" outlineLevel="0" collapsed="false">
      <c r="A184" s="115" t="n">
        <v>178</v>
      </c>
      <c r="B184" s="115" t="s">
        <v>2809</v>
      </c>
      <c r="C184" s="115" t="n">
        <f aca="false">VLOOKUP(D184,CodeVLookup,3,FALSE())</f>
        <v>731712</v>
      </c>
      <c r="D184" s="115" t="s">
        <v>1663</v>
      </c>
      <c r="E184" s="116" t="s">
        <v>2810</v>
      </c>
      <c r="F184" s="117" t="n">
        <v>1</v>
      </c>
      <c r="G184" s="118" t="s">
        <v>2284</v>
      </c>
      <c r="H184" s="125" t="str">
        <f aca="false">IF(ISNUMBER(SEARCH("VENDOR_TYPE",D184)),"^"&amp;G184,IF(EXACT(B184,"CWE"),"^"&amp;VLOOKUP(G184,EnumLookup,2,FALSE()),""))</f>
        <v>^VF</v>
      </c>
      <c r="K184" s="116" t="s">
        <v>2811</v>
      </c>
      <c r="M184" s="115"/>
      <c r="P184" s="115" t="str">
        <f aca="false">"OBX|"&amp;A184&amp;"|"&amp;B184&amp;"|"&amp;C184&amp;"^"&amp;D184&amp;"^"&amp;E184&amp;"|"&amp;F184&amp;"|"&amp;G184&amp;H184&amp;"|"&amp;I184&amp;"||"&amp;J184&amp;"|||"&amp;K184&amp;"|"&amp;L184&amp;"||"&amp;M184&amp;"|||"&amp;N184&amp;"|"&amp;O184</f>
        <v>OBX|178|CWE|731712^MDC_IDC_SET_ZONE_VENDOR_TYPE^MDC|1|VF^VF||||||F|||||||</v>
      </c>
    </row>
    <row r="185" customFormat="false" ht="11.25" hidden="false" customHeight="false" outlineLevel="0" collapsed="false">
      <c r="A185" s="115" t="n">
        <v>179</v>
      </c>
      <c r="B185" s="115" t="s">
        <v>2809</v>
      </c>
      <c r="C185" s="115" t="n">
        <f aca="false">VLOOKUP(D185,CodeVLookup,3,FALSE())</f>
        <v>731776</v>
      </c>
      <c r="D185" s="115" t="s">
        <v>1665</v>
      </c>
      <c r="E185" s="116" t="s">
        <v>2810</v>
      </c>
      <c r="F185" s="117" t="n">
        <v>1</v>
      </c>
      <c r="G185" s="118" t="s">
        <v>2315</v>
      </c>
      <c r="H185" s="125" t="str">
        <f aca="false">IF(ISNUMBER(SEARCH("VENDOR_TYPE",D185)),"^"&amp;G185,IF(EXACT(B185,"CWE"),"^"&amp;VLOOKUP(G185,EnumLookup,2,FALSE()),""))</f>
        <v>^Active</v>
      </c>
      <c r="K185" s="116" t="s">
        <v>2811</v>
      </c>
      <c r="M185" s="115"/>
      <c r="P185" s="115" t="str">
        <f aca="false">"OBX|"&amp;A185&amp;"|"&amp;B185&amp;"|"&amp;C185&amp;"^"&amp;D185&amp;"^"&amp;E185&amp;"|"&amp;F185&amp;"|"&amp;G185&amp;H185&amp;"|"&amp;I185&amp;"||"&amp;J185&amp;"|||"&amp;K185&amp;"|"&amp;L185&amp;"||"&amp;M185&amp;"|||"&amp;N185&amp;"|"&amp;O185</f>
        <v>OBX|179|CWE|731776^MDC_IDC_SET_ZONE_STATUS^MDC|1|Active^Active||||||F|||||||</v>
      </c>
    </row>
    <row r="186" customFormat="false" ht="11.25" hidden="false" customHeight="false" outlineLevel="0" collapsed="false">
      <c r="A186" s="115" t="n">
        <v>180</v>
      </c>
      <c r="B186" s="115" t="s">
        <v>2830</v>
      </c>
      <c r="C186" s="115" t="n">
        <f aca="false">VLOOKUP(D186,CodeVLookup,3,FALSE())</f>
        <v>731840</v>
      </c>
      <c r="D186" s="115" t="s">
        <v>1667</v>
      </c>
      <c r="E186" s="116" t="s">
        <v>2810</v>
      </c>
      <c r="F186" s="117" t="n">
        <v>1</v>
      </c>
      <c r="G186" s="118" t="s">
        <v>2866</v>
      </c>
      <c r="H186" s="125" t="str">
        <f aca="false">IF(ISNUMBER(SEARCH("VENDOR_TYPE",D186)),"^"&amp;G186,IF(EXACT(B186,"CWE"),"^"&amp;VLOOKUP(G186,EnumLookup,2,FALSE()),""))</f>
        <v/>
      </c>
      <c r="I186" s="115" t="s">
        <v>358</v>
      </c>
      <c r="K186" s="116" t="s">
        <v>2811</v>
      </c>
      <c r="M186" s="115"/>
      <c r="P186" s="115" t="str">
        <f aca="false">"OBX|"&amp;A186&amp;"|"&amp;B186&amp;"|"&amp;C186&amp;"^"&amp;D186&amp;"^"&amp;E186&amp;"|"&amp;F186&amp;"|"&amp;G186&amp;H186&amp;"|"&amp;I186&amp;"||"&amp;J186&amp;"|||"&amp;K186&amp;"|"&amp;L186&amp;"||"&amp;M186&amp;"|||"&amp;N186&amp;"|"&amp;O186</f>
        <v>OBX|180|NM|731840^MDC_IDC_SET_ZONE_DETECTION_INTERVAL^MDC|1|195|ms|||||F|||||||</v>
      </c>
    </row>
    <row r="187" customFormat="false" ht="11.25" hidden="false" customHeight="false" outlineLevel="0" collapsed="false">
      <c r="A187" s="115" t="n">
        <v>181</v>
      </c>
      <c r="B187" s="115" t="s">
        <v>2830</v>
      </c>
      <c r="C187" s="115" t="n">
        <f aca="false">VLOOKUP(D187,CodeVLookup,3,FALSE())</f>
        <v>731904</v>
      </c>
      <c r="D187" s="115" t="s">
        <v>1668</v>
      </c>
      <c r="E187" s="116" t="s">
        <v>2810</v>
      </c>
      <c r="F187" s="117" t="n">
        <v>1</v>
      </c>
      <c r="G187" s="118" t="s">
        <v>2867</v>
      </c>
      <c r="H187" s="125" t="str">
        <f aca="false">IF(ISNUMBER(SEARCH("VENDOR_TYPE",D187)),"^"&amp;G187,IF(EXACT(B187,"CWE"),"^"&amp;VLOOKUP(G187,EnumLookup,2,FALSE()),""))</f>
        <v/>
      </c>
      <c r="I187" s="115" t="s">
        <v>671</v>
      </c>
      <c r="K187" s="116" t="s">
        <v>2811</v>
      </c>
      <c r="M187" s="115"/>
      <c r="P187" s="115" t="str">
        <f aca="false">"OBX|"&amp;A187&amp;"|"&amp;B187&amp;"|"&amp;C187&amp;"^"&amp;D187&amp;"^"&amp;E187&amp;"|"&amp;F187&amp;"|"&amp;G187&amp;H187&amp;"|"&amp;I187&amp;"||"&amp;J187&amp;"|||"&amp;K187&amp;"|"&amp;L187&amp;"||"&amp;M187&amp;"|||"&amp;N187&amp;"|"&amp;O187</f>
        <v>OBX|181|NM|731904^MDC_IDC_SET_ZONE_DETECTION_BEATS_NUMERATOR^MDC|1|12|{beats}|||||F|||||||</v>
      </c>
    </row>
    <row r="188" customFormat="false" ht="11.25" hidden="false" customHeight="false" outlineLevel="0" collapsed="false">
      <c r="A188" s="115" t="n">
        <v>182</v>
      </c>
      <c r="B188" s="115" t="s">
        <v>2830</v>
      </c>
      <c r="C188" s="115" t="n">
        <f aca="false">VLOOKUP(D188,CodeVLookup,3,FALSE())</f>
        <v>731968</v>
      </c>
      <c r="D188" s="115" t="s">
        <v>1669</v>
      </c>
      <c r="E188" s="116" t="s">
        <v>2810</v>
      </c>
      <c r="F188" s="117" t="n">
        <v>1</v>
      </c>
      <c r="G188" s="118" t="s">
        <v>2868</v>
      </c>
      <c r="H188" s="125" t="str">
        <f aca="false">IF(ISNUMBER(SEARCH("VENDOR_TYPE",D188)),"^"&amp;G188,IF(EXACT(B188,"CWE"),"^"&amp;VLOOKUP(G188,EnumLookup,2,FALSE()),""))</f>
        <v/>
      </c>
      <c r="I188" s="115" t="s">
        <v>671</v>
      </c>
      <c r="K188" s="116" t="s">
        <v>2811</v>
      </c>
      <c r="M188" s="115"/>
      <c r="P188" s="115" t="str">
        <f aca="false">"OBX|"&amp;A188&amp;"|"&amp;B188&amp;"|"&amp;C188&amp;"^"&amp;D188&amp;"^"&amp;E188&amp;"|"&amp;F188&amp;"|"&amp;G188&amp;H188&amp;"|"&amp;I188&amp;"||"&amp;J188&amp;"|||"&amp;K188&amp;"|"&amp;L188&amp;"||"&amp;M188&amp;"|||"&amp;N188&amp;"|"&amp;O188</f>
        <v>OBX|182|NM|731968^MDC_IDC_SET_ZONE_DETECTION_BEATS_DENOMINATOR^MDC|1|18|{beats}|||||F|||||||</v>
      </c>
    </row>
    <row r="189" customFormat="false" ht="11.25" hidden="false" customHeight="false" outlineLevel="0" collapsed="false">
      <c r="A189" s="115" t="n">
        <v>183</v>
      </c>
      <c r="B189" s="115" t="s">
        <v>2812</v>
      </c>
      <c r="C189" s="115" t="n">
        <f aca="false">VLOOKUP(D189,CodeVLookup,3,FALSE())</f>
        <v>732032</v>
      </c>
      <c r="D189" s="115" t="s">
        <v>1670</v>
      </c>
      <c r="E189" s="116" t="s">
        <v>2810</v>
      </c>
      <c r="F189" s="117" t="n">
        <v>1</v>
      </c>
      <c r="H189" s="125" t="str">
        <f aca="false">IF(ISNUMBER(SEARCH("VENDOR_TYPE",D189)),"^"&amp;G189,IF(EXACT(B189,"CWE"),"^"&amp;VLOOKUP(G189,EnumLookup,2,FALSE()),""))</f>
        <v/>
      </c>
      <c r="K189" s="116" t="s">
        <v>2811</v>
      </c>
      <c r="M189" s="115"/>
      <c r="P189" s="115" t="str">
        <f aca="false">"OBX|"&amp;A189&amp;"|"&amp;B189&amp;"|"&amp;C189&amp;"^"&amp;D189&amp;"^"&amp;E189&amp;"|"&amp;F189&amp;"|"&amp;G189&amp;H189&amp;"|"&amp;I189&amp;"||"&amp;J189&amp;"|||"&amp;K189&amp;"|"&amp;L189&amp;"||"&amp;M189&amp;"|||"&amp;N189&amp;"|"&amp;O189</f>
        <v>OBX|183|ST|732032^MDC_IDC_SET_ZONE_DETECTION_DETAILS^MDC|1|||||||F|||||||</v>
      </c>
    </row>
    <row r="190" customFormat="false" ht="11.25" hidden="false" customHeight="false" outlineLevel="0" collapsed="false">
      <c r="A190" s="115" t="n">
        <v>184</v>
      </c>
      <c r="B190" s="115" t="s">
        <v>2809</v>
      </c>
      <c r="C190" s="115" t="n">
        <f aca="false">VLOOKUP(D190,CodeVLookup,3,FALSE())</f>
        <v>732097</v>
      </c>
      <c r="D190" s="115" t="s">
        <v>1674</v>
      </c>
      <c r="E190" s="116" t="s">
        <v>2810</v>
      </c>
      <c r="F190" s="117" t="n">
        <v>1</v>
      </c>
      <c r="G190" s="118" t="s">
        <v>2324</v>
      </c>
      <c r="H190" s="125" t="str">
        <f aca="false">IF(ISNUMBER(SEARCH("VENDOR_TYPE",D190)),"^"&amp;G190,IF(EXACT(B190,"CWE"),"^"&amp;VLOOKUP(G190,EnumLookup,2,FALSE()),""))</f>
        <v>^Ramp</v>
      </c>
      <c r="K190" s="116" t="s">
        <v>2811</v>
      </c>
      <c r="M190" s="115"/>
      <c r="P190" s="115" t="str">
        <f aca="false">"OBX|"&amp;A190&amp;"|"&amp;B190&amp;"|"&amp;C190&amp;"^"&amp;D190&amp;"^"&amp;E190&amp;"|"&amp;F190&amp;"|"&amp;G190&amp;H190&amp;"|"&amp;I190&amp;"||"&amp;J190&amp;"|||"&amp;K190&amp;"|"&amp;L190&amp;"||"&amp;M190&amp;"|||"&amp;N190&amp;"|"&amp;O190</f>
        <v>OBX|184|CWE|732097^MDC_IDC_SET_ZONE_TYPE_ATP_1^MDC|1|Ramp^Ramp||||||F|||||||</v>
      </c>
    </row>
    <row r="191" customFormat="false" ht="11.25" hidden="false" customHeight="false" outlineLevel="0" collapsed="false">
      <c r="A191" s="115" t="n">
        <v>185</v>
      </c>
      <c r="B191" s="115" t="s">
        <v>2830</v>
      </c>
      <c r="C191" s="115" t="n">
        <f aca="false">VLOOKUP(D191,CodeVLookup,3,FALSE())</f>
        <v>732161</v>
      </c>
      <c r="D191" s="115" t="s">
        <v>1696</v>
      </c>
      <c r="E191" s="116" t="s">
        <v>2810</v>
      </c>
      <c r="F191" s="117" t="n">
        <v>1</v>
      </c>
      <c r="G191" s="118" t="s">
        <v>2869</v>
      </c>
      <c r="H191" s="125" t="str">
        <f aca="false">IF(ISNUMBER(SEARCH("VENDOR_TYPE",D191)),"^"&amp;G191,IF(EXACT(B191,"CWE"),"^"&amp;VLOOKUP(G191,EnumLookup,2,FALSE()),""))</f>
        <v/>
      </c>
      <c r="I191" s="115" t="s">
        <v>695</v>
      </c>
      <c r="K191" s="116" t="s">
        <v>2811</v>
      </c>
      <c r="M191" s="115"/>
      <c r="P191" s="115" t="str">
        <f aca="false">"OBX|"&amp;A191&amp;"|"&amp;B191&amp;"|"&amp;C191&amp;"^"&amp;D191&amp;"^"&amp;E191&amp;"|"&amp;F191&amp;"|"&amp;G191&amp;H191&amp;"|"&amp;I191&amp;"||"&amp;J191&amp;"|||"&amp;K191&amp;"|"&amp;L191&amp;"||"&amp;M191&amp;"|||"&amp;N191&amp;"|"&amp;O191</f>
        <v>OBX|185|NM|732161^MDC_IDC_SET_ZONE_NUM_ATP_SEQS_1^MDC|1|1|{seq}|||||F|||||||</v>
      </c>
    </row>
    <row r="192" customFormat="false" ht="11.25" hidden="false" customHeight="false" outlineLevel="0" collapsed="false">
      <c r="A192" s="115" t="n">
        <v>186</v>
      </c>
      <c r="B192" s="115" t="s">
        <v>2830</v>
      </c>
      <c r="C192" s="115" t="n">
        <f aca="false">VLOOKUP(D192,CodeVLookup,3,FALSE())</f>
        <v>732225</v>
      </c>
      <c r="D192" s="115" t="s">
        <v>1718</v>
      </c>
      <c r="E192" s="116" t="s">
        <v>2810</v>
      </c>
      <c r="F192" s="117" t="n">
        <v>1</v>
      </c>
      <c r="G192" s="118" t="n">
        <v>30</v>
      </c>
      <c r="H192" s="125" t="str">
        <f aca="false">IF(ISNUMBER(SEARCH("VENDOR_TYPE",D192)),"^"&amp;G192,IF(EXACT(B192,"CWE"),"^"&amp;VLOOKUP(G192,EnumLookup,2,FALSE()),""))</f>
        <v/>
      </c>
      <c r="I192" s="115" t="s">
        <v>301</v>
      </c>
      <c r="K192" s="116" t="s">
        <v>2811</v>
      </c>
      <c r="M192" s="115"/>
      <c r="P192" s="115" t="str">
        <f aca="false">"OBX|"&amp;A192&amp;"|"&amp;B192&amp;"|"&amp;C192&amp;"^"&amp;D192&amp;"^"&amp;E192&amp;"|"&amp;F192&amp;"|"&amp;G192&amp;H192&amp;"|"&amp;I192&amp;"||"&amp;J192&amp;"|||"&amp;K192&amp;"|"&amp;L192&amp;"||"&amp;M192&amp;"|||"&amp;N192&amp;"|"&amp;O192</f>
        <v>OBX|186|NM|732225^MDC_IDC_SET_ZONE_SHOCK_ENERGY_1^MDC|1|30|J|||||F|||||||</v>
      </c>
    </row>
    <row r="193" customFormat="false" ht="11.25" hidden="false" customHeight="false" outlineLevel="0" collapsed="false">
      <c r="A193" s="115" t="n">
        <v>187</v>
      </c>
      <c r="B193" s="115" t="s">
        <v>2830</v>
      </c>
      <c r="C193" s="115" t="n">
        <f aca="false">VLOOKUP(D193,CodeVLookup,3,FALSE())</f>
        <v>732289</v>
      </c>
      <c r="D193" s="115" t="s">
        <v>1740</v>
      </c>
      <c r="E193" s="116" t="s">
        <v>2810</v>
      </c>
      <c r="F193" s="117" t="n">
        <v>1</v>
      </c>
      <c r="G193" s="118" t="n">
        <v>5</v>
      </c>
      <c r="H193" s="125" t="str">
        <f aca="false">IF(ISNUMBER(SEARCH("VENDOR_TYPE",D193)),"^"&amp;G193,IF(EXACT(B193,"CWE"),"^"&amp;VLOOKUP(G193,EnumLookup,2,FALSE()),""))</f>
        <v/>
      </c>
      <c r="I193" s="115" t="s">
        <v>707</v>
      </c>
      <c r="K193" s="116" t="s">
        <v>2811</v>
      </c>
      <c r="M193" s="115"/>
      <c r="P193" s="115" t="str">
        <f aca="false">"OBX|"&amp;A193&amp;"|"&amp;B193&amp;"|"&amp;C193&amp;"^"&amp;D193&amp;"^"&amp;E193&amp;"|"&amp;F193&amp;"|"&amp;G193&amp;H193&amp;"|"&amp;I193&amp;"||"&amp;J193&amp;"|||"&amp;K193&amp;"|"&amp;L193&amp;"||"&amp;M193&amp;"|||"&amp;N193&amp;"|"&amp;O193</f>
        <v>OBX|187|NM|732289^MDC_IDC_SET_ZONE_NUM_SHOCKS_1^MDC|1|5|{shocks}|||||F|||||||</v>
      </c>
    </row>
    <row r="194" customFormat="false" ht="11.25" hidden="false" customHeight="false" outlineLevel="0" collapsed="false">
      <c r="A194" s="115" t="n">
        <v>188</v>
      </c>
      <c r="B194" s="115" t="s">
        <v>2809</v>
      </c>
      <c r="C194" s="115" t="n">
        <f aca="false">VLOOKUP(D194,CodeVLookup,3,FALSE())</f>
        <v>731648</v>
      </c>
      <c r="D194" s="115" t="s">
        <v>1661</v>
      </c>
      <c r="E194" s="116" t="s">
        <v>2810</v>
      </c>
      <c r="F194" s="117" t="n">
        <v>2</v>
      </c>
      <c r="G194" s="118" t="s">
        <v>2308</v>
      </c>
      <c r="H194" s="125" t="str">
        <f aca="false">IF(ISNUMBER(SEARCH("VENDOR_TYPE",D194)),"^"&amp;G194,IF(EXACT(B194,"CWE"),"^"&amp;VLOOKUP(G194,EnumLookup,2,FALSE()),""))</f>
        <v>^VT</v>
      </c>
      <c r="K194" s="116" t="s">
        <v>2811</v>
      </c>
      <c r="M194" s="115"/>
      <c r="P194" s="115" t="str">
        <f aca="false">"OBX|"&amp;A194&amp;"|"&amp;B194&amp;"|"&amp;C194&amp;"^"&amp;D194&amp;"^"&amp;E194&amp;"|"&amp;F194&amp;"|"&amp;G194&amp;H194&amp;"|"&amp;I194&amp;"||"&amp;J194&amp;"|||"&amp;K194&amp;"|"&amp;L194&amp;"||"&amp;M194&amp;"|||"&amp;N194&amp;"|"&amp;O194</f>
        <v>OBX|188|CWE|731648^MDC_IDC_SET_ZONE_TYPE^MDC|2|Zone_VT^VT||||||F|||||||</v>
      </c>
    </row>
    <row r="195" customFormat="false" ht="11.25" hidden="false" customHeight="false" outlineLevel="0" collapsed="false">
      <c r="A195" s="115" t="n">
        <v>189</v>
      </c>
      <c r="B195" s="115" t="s">
        <v>2809</v>
      </c>
      <c r="C195" s="115" t="n">
        <f aca="false">VLOOKUP(D195,CodeVLookup,3,FALSE())</f>
        <v>731712</v>
      </c>
      <c r="D195" s="115" t="s">
        <v>1663</v>
      </c>
      <c r="E195" s="116" t="s">
        <v>2810</v>
      </c>
      <c r="F195" s="117" t="n">
        <v>2</v>
      </c>
      <c r="G195" s="118" t="s">
        <v>652</v>
      </c>
      <c r="H195" s="125" t="str">
        <f aca="false">IF(ISNUMBER(SEARCH("VENDOR_TYPE",D195)),"^"&amp;G195,IF(EXACT(B195,"CWE"),"^"&amp;VLOOKUP(G195,EnumLookup,2,FALSE()),""))</f>
        <v>^VT1</v>
      </c>
      <c r="K195" s="116" t="s">
        <v>2811</v>
      </c>
      <c r="M195" s="115"/>
      <c r="P195" s="115" t="str">
        <f aca="false">"OBX|"&amp;A195&amp;"|"&amp;B195&amp;"|"&amp;C195&amp;"^"&amp;D195&amp;"^"&amp;E195&amp;"|"&amp;F195&amp;"|"&amp;G195&amp;H195&amp;"|"&amp;I195&amp;"||"&amp;J195&amp;"|||"&amp;K195&amp;"|"&amp;L195&amp;"||"&amp;M195&amp;"|||"&amp;N195&amp;"|"&amp;O195</f>
        <v>OBX|189|CWE|731712^MDC_IDC_SET_ZONE_VENDOR_TYPE^MDC|2|VT1^VT1||||||F|||||||</v>
      </c>
    </row>
    <row r="196" customFormat="false" ht="11.25" hidden="false" customHeight="false" outlineLevel="0" collapsed="false">
      <c r="A196" s="115" t="n">
        <v>190</v>
      </c>
      <c r="B196" s="115" t="s">
        <v>2809</v>
      </c>
      <c r="C196" s="115" t="n">
        <f aca="false">VLOOKUP(D196,CodeVLookup,3,FALSE())</f>
        <v>731776</v>
      </c>
      <c r="D196" s="115" t="s">
        <v>1665</v>
      </c>
      <c r="E196" s="116" t="s">
        <v>2810</v>
      </c>
      <c r="F196" s="117" t="n">
        <v>2</v>
      </c>
      <c r="G196" s="118" t="s">
        <v>2315</v>
      </c>
      <c r="H196" s="125" t="str">
        <f aca="false">IF(ISNUMBER(SEARCH("VENDOR_TYPE",D196)),"^"&amp;G196,IF(EXACT(B196,"CWE"),"^"&amp;VLOOKUP(G196,EnumLookup,2,FALSE()),""))</f>
        <v>^Active</v>
      </c>
      <c r="K196" s="116" t="s">
        <v>2811</v>
      </c>
      <c r="M196" s="115"/>
      <c r="P196" s="115" t="str">
        <f aca="false">"OBX|"&amp;A196&amp;"|"&amp;B196&amp;"|"&amp;C196&amp;"^"&amp;D196&amp;"^"&amp;E196&amp;"|"&amp;F196&amp;"|"&amp;G196&amp;H196&amp;"|"&amp;I196&amp;"||"&amp;J196&amp;"|||"&amp;K196&amp;"|"&amp;L196&amp;"||"&amp;M196&amp;"|||"&amp;N196&amp;"|"&amp;O196</f>
        <v>OBX|190|CWE|731776^MDC_IDC_SET_ZONE_STATUS^MDC|2|Active^Active||||||F|||||||</v>
      </c>
    </row>
    <row r="197" customFormat="false" ht="11.25" hidden="false" customHeight="false" outlineLevel="0" collapsed="false">
      <c r="A197" s="115" t="n">
        <v>191</v>
      </c>
      <c r="B197" s="115" t="s">
        <v>2830</v>
      </c>
      <c r="C197" s="115" t="n">
        <f aca="false">VLOOKUP(D197,CodeVLookup,3,FALSE())</f>
        <v>731840</v>
      </c>
      <c r="D197" s="115" t="s">
        <v>1667</v>
      </c>
      <c r="E197" s="116" t="s">
        <v>2810</v>
      </c>
      <c r="F197" s="117" t="n">
        <v>2</v>
      </c>
      <c r="G197" s="118" t="s">
        <v>2870</v>
      </c>
      <c r="H197" s="125" t="str">
        <f aca="false">IF(ISNUMBER(SEARCH("VENDOR_TYPE",D197)),"^"&amp;G197,IF(EXACT(B197,"CWE"),"^"&amp;VLOOKUP(G197,EnumLookup,2,FALSE()),""))</f>
        <v/>
      </c>
      <c r="I197" s="115" t="s">
        <v>358</v>
      </c>
      <c r="K197" s="116" t="s">
        <v>2811</v>
      </c>
      <c r="M197" s="115"/>
      <c r="P197" s="115" t="str">
        <f aca="false">"OBX|"&amp;A197&amp;"|"&amp;B197&amp;"|"&amp;C197&amp;"^"&amp;D197&amp;"^"&amp;E197&amp;"|"&amp;F197&amp;"|"&amp;G197&amp;H197&amp;"|"&amp;I197&amp;"||"&amp;J197&amp;"|||"&amp;K197&amp;"|"&amp;L197&amp;"||"&amp;M197&amp;"|||"&amp;N197&amp;"|"&amp;O197</f>
        <v>OBX|191|NM|731840^MDC_IDC_SET_ZONE_DETECTION_INTERVAL^MDC|2|165|ms|||||F|||||||</v>
      </c>
    </row>
    <row r="198" customFormat="false" ht="11.25" hidden="false" customHeight="false" outlineLevel="0" collapsed="false">
      <c r="A198" s="115" t="n">
        <v>192</v>
      </c>
      <c r="B198" s="115" t="s">
        <v>2830</v>
      </c>
      <c r="C198" s="115" t="n">
        <f aca="false">VLOOKUP(D198,CodeVLookup,3,FALSE())</f>
        <v>731904</v>
      </c>
      <c r="D198" s="115" t="s">
        <v>1668</v>
      </c>
      <c r="E198" s="116" t="s">
        <v>2810</v>
      </c>
      <c r="F198" s="117" t="n">
        <v>2</v>
      </c>
      <c r="G198" s="118" t="s">
        <v>2871</v>
      </c>
      <c r="H198" s="125" t="str">
        <f aca="false">IF(ISNUMBER(SEARCH("VENDOR_TYPE",D198)),"^"&amp;G198,IF(EXACT(B198,"CWE"),"^"&amp;VLOOKUP(G198,EnumLookup,2,FALSE()),""))</f>
        <v/>
      </c>
      <c r="I198" s="115" t="s">
        <v>671</v>
      </c>
      <c r="K198" s="116" t="s">
        <v>2811</v>
      </c>
      <c r="M198" s="115"/>
      <c r="P198" s="115" t="str">
        <f aca="false">"OBX|"&amp;A198&amp;"|"&amp;B198&amp;"|"&amp;C198&amp;"^"&amp;D198&amp;"^"&amp;E198&amp;"|"&amp;F198&amp;"|"&amp;G198&amp;H198&amp;"|"&amp;I198&amp;"||"&amp;J198&amp;"|||"&amp;K198&amp;"|"&amp;L198&amp;"||"&amp;M198&amp;"|||"&amp;N198&amp;"|"&amp;O198</f>
        <v>OBX|192|NM|731904^MDC_IDC_SET_ZONE_DETECTION_BEATS_NUMERATOR^MDC|2|9|{beats}|||||F|||||||</v>
      </c>
    </row>
    <row r="199" customFormat="false" ht="11.25" hidden="false" customHeight="false" outlineLevel="0" collapsed="false">
      <c r="A199" s="115" t="n">
        <v>193</v>
      </c>
      <c r="B199" s="115" t="s">
        <v>2830</v>
      </c>
      <c r="C199" s="115" t="n">
        <f aca="false">VLOOKUP(D199,CodeVLookup,3,FALSE())</f>
        <v>731968</v>
      </c>
      <c r="D199" s="115" t="s">
        <v>1669</v>
      </c>
      <c r="E199" s="116" t="s">
        <v>2810</v>
      </c>
      <c r="F199" s="117" t="n">
        <v>2</v>
      </c>
      <c r="G199" s="118" t="n">
        <v>12</v>
      </c>
      <c r="H199" s="125" t="str">
        <f aca="false">IF(ISNUMBER(SEARCH("VENDOR_TYPE",D199)),"^"&amp;G199,IF(EXACT(B199,"CWE"),"^"&amp;VLOOKUP(G199,EnumLookup,2,FALSE()),""))</f>
        <v/>
      </c>
      <c r="I199" s="115" t="s">
        <v>671</v>
      </c>
      <c r="K199" s="116" t="s">
        <v>2811</v>
      </c>
      <c r="M199" s="115"/>
      <c r="P199" s="115" t="str">
        <f aca="false">"OBX|"&amp;A199&amp;"|"&amp;B199&amp;"|"&amp;C199&amp;"^"&amp;D199&amp;"^"&amp;E199&amp;"|"&amp;F199&amp;"|"&amp;G199&amp;H199&amp;"|"&amp;I199&amp;"||"&amp;J199&amp;"|||"&amp;K199&amp;"|"&amp;L199&amp;"||"&amp;M199&amp;"|||"&amp;N199&amp;"|"&amp;O199</f>
        <v>OBX|193|NM|731968^MDC_IDC_SET_ZONE_DETECTION_BEATS_DENOMINATOR^MDC|2|12|{beats}|||||F|||||||</v>
      </c>
    </row>
    <row r="200" customFormat="false" ht="11.25" hidden="false" customHeight="false" outlineLevel="0" collapsed="false">
      <c r="A200" s="115" t="n">
        <v>194</v>
      </c>
      <c r="B200" s="115" t="s">
        <v>2812</v>
      </c>
      <c r="C200" s="115" t="n">
        <f aca="false">VLOOKUP(D200,CodeVLookup,3,FALSE())</f>
        <v>732032</v>
      </c>
      <c r="D200" s="115" t="s">
        <v>1670</v>
      </c>
      <c r="E200" s="116" t="s">
        <v>2810</v>
      </c>
      <c r="F200" s="117" t="n">
        <v>2</v>
      </c>
      <c r="G200" s="118" t="s">
        <v>2872</v>
      </c>
      <c r="H200" s="125" t="str">
        <f aca="false">IF(ISNUMBER(SEARCH("VENDOR_TYPE",D200)),"^"&amp;G200,IF(EXACT(B200,"CWE"),"^"&amp;VLOOKUP(G200,EnumLookup,2,FALSE()),""))</f>
        <v/>
      </c>
      <c r="K200" s="116" t="s">
        <v>2811</v>
      </c>
      <c r="M200" s="115"/>
      <c r="P200" s="115" t="str">
        <f aca="false">"OBX|"&amp;A200&amp;"|"&amp;B200&amp;"|"&amp;C200&amp;"^"&amp;D200&amp;"^"&amp;E200&amp;"|"&amp;F200&amp;"|"&amp;G200&amp;H200&amp;"|"&amp;I200&amp;"||"&amp;J200&amp;"|||"&amp;K200&amp;"|"&amp;L200&amp;"||"&amp;M200&amp;"|||"&amp;N200&amp;"|"&amp;O200</f>
        <v>OBX|194|ST|732032^MDC_IDC_SET_ZONE_DETECTION_DETAILS^MDC|2|Enhanced detection||||||F|||||||</v>
      </c>
    </row>
    <row r="201" customFormat="false" ht="11.25" hidden="false" customHeight="false" outlineLevel="0" collapsed="false">
      <c r="A201" s="115" t="n">
        <v>195</v>
      </c>
      <c r="B201" s="115" t="s">
        <v>2809</v>
      </c>
      <c r="C201" s="115" t="n">
        <f aca="false">VLOOKUP(D201,CodeVLookup,3,FALSE())</f>
        <v>732097</v>
      </c>
      <c r="D201" s="115" t="s">
        <v>1674</v>
      </c>
      <c r="E201" s="116" t="s">
        <v>2810</v>
      </c>
      <c r="F201" s="117" t="n">
        <v>2</v>
      </c>
      <c r="G201" s="118" t="s">
        <v>2322</v>
      </c>
      <c r="H201" s="125" t="str">
        <f aca="false">IF(ISNUMBER(SEARCH("VENDOR_TYPE",D201)),"^"&amp;G201,IF(EXACT(B201,"CWE"),"^"&amp;VLOOKUP(G201,EnumLookup,2,FALSE()),""))</f>
        <v>^Burst</v>
      </c>
      <c r="K201" s="116" t="s">
        <v>2811</v>
      </c>
      <c r="M201" s="115"/>
      <c r="P201" s="115" t="str">
        <f aca="false">"OBX|"&amp;A201&amp;"|"&amp;B201&amp;"|"&amp;C201&amp;"^"&amp;D201&amp;"^"&amp;E201&amp;"|"&amp;F201&amp;"|"&amp;G201&amp;H201&amp;"|"&amp;I201&amp;"||"&amp;J201&amp;"|||"&amp;K201&amp;"|"&amp;L201&amp;"||"&amp;M201&amp;"|||"&amp;N201&amp;"|"&amp;O201</f>
        <v>OBX|195|CWE|732097^MDC_IDC_SET_ZONE_TYPE_ATP_1^MDC|2|Burst^Burst||||||F|||||||</v>
      </c>
    </row>
    <row r="202" customFormat="false" ht="11.25" hidden="false" customHeight="false" outlineLevel="0" collapsed="false">
      <c r="A202" s="115" t="n">
        <v>196</v>
      </c>
      <c r="B202" s="115" t="s">
        <v>2830</v>
      </c>
      <c r="C202" s="115" t="n">
        <f aca="false">VLOOKUP(D202,CodeVLookup,3,FALSE())</f>
        <v>732161</v>
      </c>
      <c r="D202" s="115" t="s">
        <v>1696</v>
      </c>
      <c r="E202" s="116" t="s">
        <v>2810</v>
      </c>
      <c r="F202" s="117" t="n">
        <v>2</v>
      </c>
      <c r="G202" s="118" t="s">
        <v>2873</v>
      </c>
      <c r="H202" s="125" t="str">
        <f aca="false">IF(ISNUMBER(SEARCH("VENDOR_TYPE",D202)),"^"&amp;G202,IF(EXACT(B202,"CWE"),"^"&amp;VLOOKUP(G202,EnumLookup,2,FALSE()),""))</f>
        <v/>
      </c>
      <c r="I202" s="115" t="s">
        <v>695</v>
      </c>
      <c r="K202" s="116" t="s">
        <v>2811</v>
      </c>
      <c r="M202" s="115"/>
      <c r="P202" s="115" t="str">
        <f aca="false">"OBX|"&amp;A202&amp;"|"&amp;B202&amp;"|"&amp;C202&amp;"^"&amp;D202&amp;"^"&amp;E202&amp;"|"&amp;F202&amp;"|"&amp;G202&amp;H202&amp;"|"&amp;I202&amp;"||"&amp;J202&amp;"|||"&amp;K202&amp;"|"&amp;L202&amp;"||"&amp;M202&amp;"|||"&amp;N202&amp;"|"&amp;O202</f>
        <v>OBX|196|NM|732161^MDC_IDC_SET_ZONE_NUM_ATP_SEQS_1^MDC|2|5|{seq}|||||F|||||||</v>
      </c>
    </row>
    <row r="203" customFormat="false" ht="11.25" hidden="false" customHeight="false" outlineLevel="0" collapsed="false">
      <c r="A203" s="115" t="n">
        <v>197</v>
      </c>
      <c r="B203" s="115" t="s">
        <v>2830</v>
      </c>
      <c r="C203" s="115" t="n">
        <f aca="false">VLOOKUP(D203,CodeVLookup,3,FALSE())</f>
        <v>732225</v>
      </c>
      <c r="D203" s="115" t="s">
        <v>1718</v>
      </c>
      <c r="E203" s="116" t="s">
        <v>2810</v>
      </c>
      <c r="F203" s="117" t="n">
        <v>2</v>
      </c>
      <c r="G203" s="118" t="s">
        <v>2874</v>
      </c>
      <c r="H203" s="125" t="str">
        <f aca="false">IF(ISNUMBER(SEARCH("VENDOR_TYPE",D203)),"^"&amp;G203,IF(EXACT(B203,"CWE"),"^"&amp;VLOOKUP(G203,EnumLookup,2,FALSE()),""))</f>
        <v/>
      </c>
      <c r="I203" s="115" t="s">
        <v>301</v>
      </c>
      <c r="K203" s="116" t="s">
        <v>2811</v>
      </c>
      <c r="M203" s="115"/>
      <c r="P203" s="115" t="str">
        <f aca="false">"OBX|"&amp;A203&amp;"|"&amp;B203&amp;"|"&amp;C203&amp;"^"&amp;D203&amp;"^"&amp;E203&amp;"|"&amp;F203&amp;"|"&amp;G203&amp;H203&amp;"|"&amp;I203&amp;"||"&amp;J203&amp;"|||"&amp;K203&amp;"|"&amp;L203&amp;"||"&amp;M203&amp;"|||"&amp;N203&amp;"|"&amp;O203</f>
        <v>OBX|197|NM|732225^MDC_IDC_SET_ZONE_SHOCK_ENERGY_1^MDC|2|20|J|||||F|||||||</v>
      </c>
    </row>
    <row r="204" customFormat="false" ht="11.25" hidden="false" customHeight="false" outlineLevel="0" collapsed="false">
      <c r="A204" s="115" t="n">
        <v>198</v>
      </c>
      <c r="B204" s="115" t="s">
        <v>2830</v>
      </c>
      <c r="C204" s="115" t="n">
        <f aca="false">VLOOKUP(D204,CodeVLookup,3,FALSE())</f>
        <v>732289</v>
      </c>
      <c r="D204" s="115" t="s">
        <v>1740</v>
      </c>
      <c r="E204" s="116" t="s">
        <v>2810</v>
      </c>
      <c r="F204" s="117" t="n">
        <v>2</v>
      </c>
      <c r="G204" s="118" t="s">
        <v>2869</v>
      </c>
      <c r="H204" s="125" t="str">
        <f aca="false">IF(ISNUMBER(SEARCH("VENDOR_TYPE",D204)),"^"&amp;G204,IF(EXACT(B204,"CWE"),"^"&amp;VLOOKUP(G204,EnumLookup,2,FALSE()),""))</f>
        <v/>
      </c>
      <c r="I204" s="115" t="s">
        <v>707</v>
      </c>
      <c r="K204" s="116" t="s">
        <v>2811</v>
      </c>
      <c r="M204" s="115"/>
      <c r="P204" s="115" t="str">
        <f aca="false">"OBX|"&amp;A204&amp;"|"&amp;B204&amp;"|"&amp;C204&amp;"^"&amp;D204&amp;"^"&amp;E204&amp;"|"&amp;F204&amp;"|"&amp;G204&amp;H204&amp;"|"&amp;I204&amp;"||"&amp;J204&amp;"|||"&amp;K204&amp;"|"&amp;L204&amp;"||"&amp;M204&amp;"|||"&amp;N204&amp;"|"&amp;O204</f>
        <v>OBX|198|NM|732289^MDC_IDC_SET_ZONE_NUM_SHOCKS_1^MDC|2|1|{shocks}|||||F|||||||</v>
      </c>
    </row>
    <row r="205" customFormat="false" ht="11.25" hidden="false" customHeight="false" outlineLevel="0" collapsed="false">
      <c r="A205" s="115" t="n">
        <v>199</v>
      </c>
      <c r="B205" s="115" t="s">
        <v>2830</v>
      </c>
      <c r="C205" s="115" t="n">
        <f aca="false">VLOOKUP(D205,CodeVLookup,3,FALSE())</f>
        <v>732226</v>
      </c>
      <c r="D205" s="115" t="s">
        <v>1720</v>
      </c>
      <c r="E205" s="116" t="s">
        <v>2810</v>
      </c>
      <c r="F205" s="117" t="n">
        <v>2</v>
      </c>
      <c r="G205" s="118" t="n">
        <v>30</v>
      </c>
      <c r="H205" s="125" t="str">
        <f aca="false">IF(ISNUMBER(SEARCH("VENDOR_TYPE",D205)),"^"&amp;G205,IF(EXACT(B205,"CWE"),"^"&amp;VLOOKUP(G205,EnumLookup,2,FALSE()),""))</f>
        <v/>
      </c>
      <c r="I205" s="115" t="s">
        <v>301</v>
      </c>
      <c r="K205" s="116" t="s">
        <v>2811</v>
      </c>
      <c r="M205" s="115"/>
      <c r="P205" s="115" t="str">
        <f aca="false">"OBX|"&amp;A205&amp;"|"&amp;B205&amp;"|"&amp;C205&amp;"^"&amp;D205&amp;"^"&amp;E205&amp;"|"&amp;F205&amp;"|"&amp;G205&amp;H205&amp;"|"&amp;I205&amp;"||"&amp;J205&amp;"|||"&amp;K205&amp;"|"&amp;L205&amp;"||"&amp;M205&amp;"|||"&amp;N205&amp;"|"&amp;O205</f>
        <v>OBX|199|NM|732226^MDC_IDC_SET_ZONE_SHOCK_ENERGY_2^MDC|2|30|J|||||F|||||||</v>
      </c>
    </row>
    <row r="206" customFormat="false" ht="11.25" hidden="false" customHeight="false" outlineLevel="0" collapsed="false">
      <c r="A206" s="115" t="n">
        <v>200</v>
      </c>
      <c r="B206" s="115" t="s">
        <v>2830</v>
      </c>
      <c r="C206" s="115" t="n">
        <f aca="false">VLOOKUP(D206,CodeVLookup,3,FALSE())</f>
        <v>732290</v>
      </c>
      <c r="D206" s="115" t="s">
        <v>1742</v>
      </c>
      <c r="E206" s="116" t="s">
        <v>2810</v>
      </c>
      <c r="F206" s="117" t="n">
        <v>2</v>
      </c>
      <c r="G206" s="118" t="s">
        <v>2869</v>
      </c>
      <c r="H206" s="125" t="str">
        <f aca="false">IF(ISNUMBER(SEARCH("VENDOR_TYPE",D206)),"^"&amp;G206,IF(EXACT(B206,"CWE"),"^"&amp;VLOOKUP(G206,EnumLookup,2,FALSE()),""))</f>
        <v/>
      </c>
      <c r="I206" s="115" t="s">
        <v>707</v>
      </c>
      <c r="K206" s="116" t="s">
        <v>2811</v>
      </c>
      <c r="M206" s="115"/>
      <c r="P206" s="115" t="str">
        <f aca="false">"OBX|"&amp;A206&amp;"|"&amp;B206&amp;"|"&amp;C206&amp;"^"&amp;D206&amp;"^"&amp;E206&amp;"|"&amp;F206&amp;"|"&amp;G206&amp;H206&amp;"|"&amp;I206&amp;"||"&amp;J206&amp;"|||"&amp;K206&amp;"|"&amp;L206&amp;"||"&amp;M206&amp;"|||"&amp;N206&amp;"|"&amp;O206</f>
        <v>OBX|200|NM|732290^MDC_IDC_SET_ZONE_NUM_SHOCKS_2^MDC|2|1|{shocks}|||||F|||||||</v>
      </c>
    </row>
    <row r="207" customFormat="false" ht="11.25" hidden="false" customHeight="false" outlineLevel="0" collapsed="false">
      <c r="A207" s="115" t="n">
        <v>201</v>
      </c>
      <c r="B207" s="115" t="s">
        <v>2830</v>
      </c>
      <c r="C207" s="115" t="n">
        <f aca="false">VLOOKUP(D207,CodeVLookup,3,FALSE())</f>
        <v>732227</v>
      </c>
      <c r="D207" s="115" t="s">
        <v>1722</v>
      </c>
      <c r="E207" s="116" t="s">
        <v>2810</v>
      </c>
      <c r="F207" s="117" t="n">
        <v>2</v>
      </c>
      <c r="G207" s="118" t="n">
        <v>30</v>
      </c>
      <c r="H207" s="125" t="str">
        <f aca="false">IF(ISNUMBER(SEARCH("VENDOR_TYPE",D207)),"^"&amp;G207,IF(EXACT(B207,"CWE"),"^"&amp;VLOOKUP(G207,EnumLookup,2,FALSE()),""))</f>
        <v/>
      </c>
      <c r="I207" s="115" t="s">
        <v>301</v>
      </c>
      <c r="K207" s="116" t="s">
        <v>2811</v>
      </c>
      <c r="M207" s="115"/>
      <c r="P207" s="115" t="str">
        <f aca="false">"OBX|"&amp;A207&amp;"|"&amp;B207&amp;"|"&amp;C207&amp;"^"&amp;D207&amp;"^"&amp;E207&amp;"|"&amp;F207&amp;"|"&amp;G207&amp;H207&amp;"|"&amp;I207&amp;"||"&amp;J207&amp;"|||"&amp;K207&amp;"|"&amp;L207&amp;"||"&amp;M207&amp;"|||"&amp;N207&amp;"|"&amp;O207</f>
        <v>OBX|201|NM|732227^MDC_IDC_SET_ZONE_SHOCK_ENERGY_3^MDC|2|30|J|||||F|||||||</v>
      </c>
    </row>
    <row r="208" customFormat="false" ht="11.25" hidden="false" customHeight="false" outlineLevel="0" collapsed="false">
      <c r="A208" s="115" t="n">
        <v>202</v>
      </c>
      <c r="B208" s="115" t="s">
        <v>2830</v>
      </c>
      <c r="C208" s="115" t="n">
        <f aca="false">VLOOKUP(D208,CodeVLookup,3,FALSE())</f>
        <v>732291</v>
      </c>
      <c r="D208" s="115" t="s">
        <v>1744</v>
      </c>
      <c r="E208" s="116" t="s">
        <v>2810</v>
      </c>
      <c r="F208" s="117" t="n">
        <v>2</v>
      </c>
      <c r="G208" s="118" t="n">
        <v>5</v>
      </c>
      <c r="H208" s="125" t="str">
        <f aca="false">IF(ISNUMBER(SEARCH("VENDOR_TYPE",D208)),"^"&amp;G208,IF(EXACT(B208,"CWE"),"^"&amp;VLOOKUP(G208,EnumLookup,2,FALSE()),""))</f>
        <v/>
      </c>
      <c r="I208" s="115" t="s">
        <v>707</v>
      </c>
      <c r="K208" s="116" t="s">
        <v>2811</v>
      </c>
      <c r="M208" s="115"/>
      <c r="P208" s="115" t="str">
        <f aca="false">"OBX|"&amp;A208&amp;"|"&amp;B208&amp;"|"&amp;C208&amp;"^"&amp;D208&amp;"^"&amp;E208&amp;"|"&amp;F208&amp;"|"&amp;G208&amp;H208&amp;"|"&amp;I208&amp;"||"&amp;J208&amp;"|||"&amp;K208&amp;"|"&amp;L208&amp;"||"&amp;M208&amp;"|||"&amp;N208&amp;"|"&amp;O208</f>
        <v>OBX|202|NM|732291^MDC_IDC_SET_ZONE_NUM_SHOCKS_3^MDC|2|5|{shocks}|||||F|||||||</v>
      </c>
    </row>
    <row r="209" customFormat="false" ht="11.25" hidden="false" customHeight="false" outlineLevel="0" collapsed="false">
      <c r="A209" s="115" t="n">
        <v>203</v>
      </c>
      <c r="B209" s="115" t="s">
        <v>2809</v>
      </c>
      <c r="C209" s="115" t="n">
        <f aca="false">VLOOKUP(D209,CodeVLookup,3,FALSE())</f>
        <v>731648</v>
      </c>
      <c r="D209" s="115" t="s">
        <v>1661</v>
      </c>
      <c r="E209" s="116" t="s">
        <v>2810</v>
      </c>
      <c r="F209" s="117" t="n">
        <v>3</v>
      </c>
      <c r="G209" s="118" t="s">
        <v>2308</v>
      </c>
      <c r="H209" s="125" t="str">
        <f aca="false">IF(ISNUMBER(SEARCH("VENDOR_TYPE",D209)),"^"&amp;G209,IF(EXACT(B209,"CWE"),"^"&amp;VLOOKUP(G209,EnumLookup,2,FALSE()),""))</f>
        <v>^VT</v>
      </c>
      <c r="K209" s="116" t="s">
        <v>2811</v>
      </c>
      <c r="M209" s="115"/>
      <c r="P209" s="115" t="str">
        <f aca="false">"OBX|"&amp;A209&amp;"|"&amp;B209&amp;"|"&amp;C209&amp;"^"&amp;D209&amp;"^"&amp;E209&amp;"|"&amp;F209&amp;"|"&amp;G209&amp;H209&amp;"|"&amp;I209&amp;"||"&amp;J209&amp;"|||"&amp;K209&amp;"|"&amp;L209&amp;"||"&amp;M209&amp;"|||"&amp;N209&amp;"|"&amp;O209</f>
        <v>OBX|203|CWE|731648^MDC_IDC_SET_ZONE_TYPE^MDC|3|Zone_VT^VT||||||F|||||||</v>
      </c>
    </row>
    <row r="210" customFormat="false" ht="11.25" hidden="false" customHeight="false" outlineLevel="0" collapsed="false">
      <c r="A210" s="115" t="n">
        <v>204</v>
      </c>
      <c r="B210" s="115" t="s">
        <v>2809</v>
      </c>
      <c r="C210" s="115" t="n">
        <f aca="false">VLOOKUP(D210,CodeVLookup,3,FALSE())</f>
        <v>731712</v>
      </c>
      <c r="D210" s="115" t="s">
        <v>1663</v>
      </c>
      <c r="E210" s="116" t="s">
        <v>2810</v>
      </c>
      <c r="F210" s="117" t="n">
        <v>3</v>
      </c>
      <c r="G210" s="118" t="s">
        <v>2526</v>
      </c>
      <c r="H210" s="125" t="str">
        <f aca="false">IF(ISNUMBER(SEARCH("VENDOR_TYPE",D210)),"^"&amp;G210,IF(EXACT(B210,"CWE"),"^"&amp;VLOOKUP(G210,EnumLookup,2,FALSE()),""))</f>
        <v>^FastVT</v>
      </c>
      <c r="K210" s="116" t="s">
        <v>2811</v>
      </c>
      <c r="M210" s="115"/>
      <c r="P210" s="115" t="str">
        <f aca="false">"OBX|"&amp;A210&amp;"|"&amp;B210&amp;"|"&amp;C210&amp;"^"&amp;D210&amp;"^"&amp;E210&amp;"|"&amp;F210&amp;"|"&amp;G210&amp;H210&amp;"|"&amp;I210&amp;"||"&amp;J210&amp;"|||"&amp;K210&amp;"|"&amp;L210&amp;"||"&amp;M210&amp;"|||"&amp;N210&amp;"|"&amp;O210</f>
        <v>OBX|204|CWE|731712^MDC_IDC_SET_ZONE_VENDOR_TYPE^MDC|3|FastVT^FastVT||||||F|||||||</v>
      </c>
    </row>
    <row r="211" customFormat="false" ht="11.25" hidden="false" customHeight="false" outlineLevel="0" collapsed="false">
      <c r="A211" s="115" t="n">
        <v>205</v>
      </c>
      <c r="B211" s="115" t="s">
        <v>2809</v>
      </c>
      <c r="C211" s="115" t="n">
        <f aca="false">VLOOKUP(D211,CodeVLookup,3,FALSE())</f>
        <v>731776</v>
      </c>
      <c r="D211" s="115" t="s">
        <v>1665</v>
      </c>
      <c r="E211" s="116" t="s">
        <v>2810</v>
      </c>
      <c r="F211" s="117" t="n">
        <v>3</v>
      </c>
      <c r="G211" s="118" t="s">
        <v>2315</v>
      </c>
      <c r="H211" s="125" t="str">
        <f aca="false">IF(ISNUMBER(SEARCH("VENDOR_TYPE",D211)),"^"&amp;G211,IF(EXACT(B211,"CWE"),"^"&amp;VLOOKUP(G211,EnumLookup,2,FALSE()),""))</f>
        <v>^Active</v>
      </c>
      <c r="K211" s="116" t="s">
        <v>2811</v>
      </c>
      <c r="M211" s="115"/>
      <c r="P211" s="115" t="str">
        <f aca="false">"OBX|"&amp;A211&amp;"|"&amp;B211&amp;"|"&amp;C211&amp;"^"&amp;D211&amp;"^"&amp;E211&amp;"|"&amp;F211&amp;"|"&amp;G211&amp;H211&amp;"|"&amp;I211&amp;"||"&amp;J211&amp;"|||"&amp;K211&amp;"|"&amp;L211&amp;"||"&amp;M211&amp;"|||"&amp;N211&amp;"|"&amp;O211</f>
        <v>OBX|205|CWE|731776^MDC_IDC_SET_ZONE_STATUS^MDC|3|Active^Active||||||F|||||||</v>
      </c>
    </row>
    <row r="212" customFormat="false" ht="11.25" hidden="false" customHeight="false" outlineLevel="0" collapsed="false">
      <c r="A212" s="115" t="n">
        <v>206</v>
      </c>
      <c r="B212" s="115" t="s">
        <v>2830</v>
      </c>
      <c r="C212" s="115" t="n">
        <f aca="false">VLOOKUP(D212,CodeVLookup,3,FALSE())</f>
        <v>731840</v>
      </c>
      <c r="D212" s="115" t="s">
        <v>1667</v>
      </c>
      <c r="E212" s="116" t="s">
        <v>2810</v>
      </c>
      <c r="F212" s="117" t="n">
        <v>3</v>
      </c>
      <c r="G212" s="118" t="s">
        <v>2870</v>
      </c>
      <c r="H212" s="125" t="str">
        <f aca="false">IF(ISNUMBER(SEARCH("VENDOR_TYPE",D212)),"^"&amp;G212,IF(EXACT(B212,"CWE"),"^"&amp;VLOOKUP(G212,EnumLookup,2,FALSE()),""))</f>
        <v/>
      </c>
      <c r="I212" s="115" t="s">
        <v>358</v>
      </c>
      <c r="K212" s="116" t="s">
        <v>2811</v>
      </c>
      <c r="M212" s="115"/>
      <c r="P212" s="115" t="str">
        <f aca="false">"OBX|"&amp;A212&amp;"|"&amp;B212&amp;"|"&amp;C212&amp;"^"&amp;D212&amp;"^"&amp;E212&amp;"|"&amp;F212&amp;"|"&amp;G212&amp;H212&amp;"|"&amp;I212&amp;"||"&amp;J212&amp;"|||"&amp;K212&amp;"|"&amp;L212&amp;"||"&amp;M212&amp;"|||"&amp;N212&amp;"|"&amp;O212</f>
        <v>OBX|206|NM|731840^MDC_IDC_SET_ZONE_DETECTION_INTERVAL^MDC|3|165|ms|||||F|||||||</v>
      </c>
    </row>
    <row r="213" customFormat="false" ht="11.25" hidden="false" customHeight="false" outlineLevel="0" collapsed="false">
      <c r="A213" s="115" t="n">
        <v>207</v>
      </c>
      <c r="B213" s="115" t="s">
        <v>2830</v>
      </c>
      <c r="C213" s="115" t="n">
        <f aca="false">VLOOKUP(D213,CodeVLookup,3,FALSE())</f>
        <v>731904</v>
      </c>
      <c r="D213" s="115" t="s">
        <v>1668</v>
      </c>
      <c r="E213" s="116" t="s">
        <v>2810</v>
      </c>
      <c r="F213" s="117" t="n">
        <v>3</v>
      </c>
      <c r="G213" s="118" t="s">
        <v>2871</v>
      </c>
      <c r="H213" s="125" t="str">
        <f aca="false">IF(ISNUMBER(SEARCH("VENDOR_TYPE",D213)),"^"&amp;G213,IF(EXACT(B213,"CWE"),"^"&amp;VLOOKUP(G213,EnumLookup,2,FALSE()),""))</f>
        <v/>
      </c>
      <c r="I213" s="115" t="s">
        <v>671</v>
      </c>
      <c r="K213" s="116" t="s">
        <v>2811</v>
      </c>
      <c r="M213" s="115"/>
      <c r="P213" s="115" t="str">
        <f aca="false">"OBX|"&amp;A213&amp;"|"&amp;B213&amp;"|"&amp;C213&amp;"^"&amp;D213&amp;"^"&amp;E213&amp;"|"&amp;F213&amp;"|"&amp;G213&amp;H213&amp;"|"&amp;I213&amp;"||"&amp;J213&amp;"|||"&amp;K213&amp;"|"&amp;L213&amp;"||"&amp;M213&amp;"|||"&amp;N213&amp;"|"&amp;O213</f>
        <v>OBX|207|NM|731904^MDC_IDC_SET_ZONE_DETECTION_BEATS_NUMERATOR^MDC|3|9|{beats}|||||F|||||||</v>
      </c>
    </row>
    <row r="214" customFormat="false" ht="11.25" hidden="false" customHeight="false" outlineLevel="0" collapsed="false">
      <c r="A214" s="115" t="n">
        <v>208</v>
      </c>
      <c r="B214" s="115" t="s">
        <v>2830</v>
      </c>
      <c r="C214" s="115" t="n">
        <f aca="false">VLOOKUP(D214,CodeVLookup,3,FALSE())</f>
        <v>731968</v>
      </c>
      <c r="D214" s="115" t="s">
        <v>1669</v>
      </c>
      <c r="E214" s="116" t="s">
        <v>2810</v>
      </c>
      <c r="F214" s="117" t="n">
        <v>3</v>
      </c>
      <c r="G214" s="118" t="n">
        <v>12</v>
      </c>
      <c r="H214" s="125" t="str">
        <f aca="false">IF(ISNUMBER(SEARCH("VENDOR_TYPE",D214)),"^"&amp;G214,IF(EXACT(B214,"CWE"),"^"&amp;VLOOKUP(G214,EnumLookup,2,FALSE()),""))</f>
        <v/>
      </c>
      <c r="I214" s="115" t="s">
        <v>671</v>
      </c>
      <c r="K214" s="116" t="s">
        <v>2811</v>
      </c>
      <c r="M214" s="115"/>
      <c r="P214" s="115" t="str">
        <f aca="false">"OBX|"&amp;A214&amp;"|"&amp;B214&amp;"|"&amp;C214&amp;"^"&amp;D214&amp;"^"&amp;E214&amp;"|"&amp;F214&amp;"|"&amp;G214&amp;H214&amp;"|"&amp;I214&amp;"||"&amp;J214&amp;"|||"&amp;K214&amp;"|"&amp;L214&amp;"||"&amp;M214&amp;"|||"&amp;N214&amp;"|"&amp;O214</f>
        <v>OBX|208|NM|731968^MDC_IDC_SET_ZONE_DETECTION_BEATS_DENOMINATOR^MDC|3|12|{beats}|||||F|||||||</v>
      </c>
    </row>
    <row r="215" customFormat="false" ht="11.25" hidden="false" customHeight="false" outlineLevel="0" collapsed="false">
      <c r="A215" s="115" t="n">
        <v>209</v>
      </c>
      <c r="B215" s="115" t="s">
        <v>2812</v>
      </c>
      <c r="C215" s="115" t="n">
        <f aca="false">VLOOKUP(D215,CodeVLookup,3,FALSE())</f>
        <v>732032</v>
      </c>
      <c r="D215" s="115" t="s">
        <v>1670</v>
      </c>
      <c r="E215" s="116" t="s">
        <v>2810</v>
      </c>
      <c r="F215" s="117" t="n">
        <v>3</v>
      </c>
      <c r="G215" s="118" t="s">
        <v>2875</v>
      </c>
      <c r="H215" s="125" t="str">
        <f aca="false">IF(ISNUMBER(SEARCH("VENDOR_TYPE",D215)),"^"&amp;G215,IF(EXACT(B215,"CWE"),"^"&amp;VLOOKUP(G215,EnumLookup,2,FALSE()),""))</f>
        <v/>
      </c>
      <c r="K215" s="116" t="s">
        <v>2811</v>
      </c>
      <c r="M215" s="115"/>
      <c r="P215" s="115" t="str">
        <f aca="false">"OBX|"&amp;A215&amp;"|"&amp;B215&amp;"|"&amp;C215&amp;"^"&amp;D215&amp;"^"&amp;E215&amp;"|"&amp;F215&amp;"|"&amp;G215&amp;H215&amp;"|"&amp;I215&amp;"||"&amp;J215&amp;"|||"&amp;K215&amp;"|"&amp;L215&amp;"||"&amp;M215&amp;"|||"&amp;N215&amp;"|"&amp;O215</f>
        <v>OBX|209|ST|732032^MDC_IDC_SET_ZONE_DETECTION_DETAILS^MDC|3|Progressive Therapy||||||F|||||||</v>
      </c>
    </row>
    <row r="216" customFormat="false" ht="11.25" hidden="false" customHeight="false" outlineLevel="0" collapsed="false">
      <c r="A216" s="115" t="n">
        <v>210</v>
      </c>
      <c r="B216" s="115" t="s">
        <v>2809</v>
      </c>
      <c r="C216" s="115" t="n">
        <f aca="false">VLOOKUP(D216,CodeVLookup,3,FALSE())</f>
        <v>732097</v>
      </c>
      <c r="D216" s="115" t="s">
        <v>1674</v>
      </c>
      <c r="E216" s="116" t="s">
        <v>2810</v>
      </c>
      <c r="F216" s="117" t="n">
        <v>3</v>
      </c>
      <c r="G216" s="118" t="s">
        <v>2329</v>
      </c>
      <c r="H216" s="125" t="str">
        <f aca="false">IF(ISNUMBER(SEARCH("VENDOR_TYPE",D216)),"^"&amp;G216,IF(EXACT(B216,"CWE"),"^"&amp;VLOOKUP(G216,EnumLookup,2,FALSE()),""))</f>
        <v>^Ramp+Scan</v>
      </c>
      <c r="K216" s="116" t="s">
        <v>2811</v>
      </c>
      <c r="M216" s="115"/>
      <c r="P216" s="115" t="str">
        <f aca="false">"OBX|"&amp;A216&amp;"|"&amp;B216&amp;"|"&amp;C216&amp;"^"&amp;D216&amp;"^"&amp;E216&amp;"|"&amp;F216&amp;"|"&amp;G216&amp;H216&amp;"|"&amp;I216&amp;"||"&amp;J216&amp;"|||"&amp;K216&amp;"|"&amp;L216&amp;"||"&amp;M216&amp;"|||"&amp;N216&amp;"|"&amp;O216</f>
        <v>OBX|210|CWE|732097^MDC_IDC_SET_ZONE_TYPE_ATP_1^MDC|3|RampScan^Ramp+Scan||||||F|||||||</v>
      </c>
    </row>
    <row r="217" customFormat="false" ht="11.25" hidden="false" customHeight="false" outlineLevel="0" collapsed="false">
      <c r="A217" s="115" t="n">
        <v>211</v>
      </c>
      <c r="B217" s="115" t="s">
        <v>2830</v>
      </c>
      <c r="C217" s="115" t="n">
        <f aca="false">VLOOKUP(D217,CodeVLookup,3,FALSE())</f>
        <v>732161</v>
      </c>
      <c r="D217" s="115" t="s">
        <v>1696</v>
      </c>
      <c r="E217" s="116" t="s">
        <v>2810</v>
      </c>
      <c r="F217" s="117" t="n">
        <v>3</v>
      </c>
      <c r="G217" s="118" t="s">
        <v>2873</v>
      </c>
      <c r="H217" s="125" t="str">
        <f aca="false">IF(ISNUMBER(SEARCH("VENDOR_TYPE",D217)),"^"&amp;G217,IF(EXACT(B217,"CWE"),"^"&amp;VLOOKUP(G217,EnumLookup,2,FALSE()),""))</f>
        <v/>
      </c>
      <c r="I217" s="115" t="s">
        <v>695</v>
      </c>
      <c r="K217" s="116" t="s">
        <v>2811</v>
      </c>
      <c r="M217" s="115"/>
      <c r="P217" s="115" t="str">
        <f aca="false">"OBX|"&amp;A217&amp;"|"&amp;B217&amp;"|"&amp;C217&amp;"^"&amp;D217&amp;"^"&amp;E217&amp;"|"&amp;F217&amp;"|"&amp;G217&amp;H217&amp;"|"&amp;I217&amp;"||"&amp;J217&amp;"|||"&amp;K217&amp;"|"&amp;L217&amp;"||"&amp;M217&amp;"|||"&amp;N217&amp;"|"&amp;O217</f>
        <v>OBX|211|NM|732161^MDC_IDC_SET_ZONE_NUM_ATP_SEQS_1^MDC|3|5|{seq}|||||F|||||||</v>
      </c>
    </row>
    <row r="218" customFormat="false" ht="11.25" hidden="false" customHeight="false" outlineLevel="0" collapsed="false">
      <c r="A218" s="115" t="n">
        <v>212</v>
      </c>
      <c r="B218" s="115" t="s">
        <v>2830</v>
      </c>
      <c r="C218" s="115" t="n">
        <f aca="false">VLOOKUP(D218,CodeVLookup,3,FALSE())</f>
        <v>732225</v>
      </c>
      <c r="D218" s="115" t="s">
        <v>1718</v>
      </c>
      <c r="E218" s="116" t="s">
        <v>2810</v>
      </c>
      <c r="F218" s="117" t="n">
        <v>3</v>
      </c>
      <c r="G218" s="118" t="s">
        <v>2874</v>
      </c>
      <c r="H218" s="125" t="str">
        <f aca="false">IF(ISNUMBER(SEARCH("VENDOR_TYPE",D218)),"^"&amp;G218,IF(EXACT(B218,"CWE"),"^"&amp;VLOOKUP(G218,EnumLookup,2,FALSE()),""))</f>
        <v/>
      </c>
      <c r="I218" s="115" t="s">
        <v>301</v>
      </c>
      <c r="K218" s="116" t="s">
        <v>2811</v>
      </c>
      <c r="M218" s="115"/>
      <c r="P218" s="115" t="str">
        <f aca="false">"OBX|"&amp;A218&amp;"|"&amp;B218&amp;"|"&amp;C218&amp;"^"&amp;D218&amp;"^"&amp;E218&amp;"|"&amp;F218&amp;"|"&amp;G218&amp;H218&amp;"|"&amp;I218&amp;"||"&amp;J218&amp;"|||"&amp;K218&amp;"|"&amp;L218&amp;"||"&amp;M218&amp;"|||"&amp;N218&amp;"|"&amp;O218</f>
        <v>OBX|212|NM|732225^MDC_IDC_SET_ZONE_SHOCK_ENERGY_1^MDC|3|20|J|||||F|||||||</v>
      </c>
    </row>
    <row r="219" customFormat="false" ht="11.25" hidden="false" customHeight="false" outlineLevel="0" collapsed="false">
      <c r="A219" s="115" t="n">
        <v>213</v>
      </c>
      <c r="B219" s="115" t="s">
        <v>2830</v>
      </c>
      <c r="C219" s="115" t="n">
        <f aca="false">VLOOKUP(D219,CodeVLookup,3,FALSE())</f>
        <v>732289</v>
      </c>
      <c r="D219" s="115" t="s">
        <v>1740</v>
      </c>
      <c r="E219" s="116" t="s">
        <v>2810</v>
      </c>
      <c r="F219" s="117" t="n">
        <v>3</v>
      </c>
      <c r="G219" s="118" t="s">
        <v>2869</v>
      </c>
      <c r="H219" s="125" t="str">
        <f aca="false">IF(ISNUMBER(SEARCH("VENDOR_TYPE",D219)),"^"&amp;G219,IF(EXACT(B219,"CWE"),"^"&amp;VLOOKUP(G219,EnumLookup,2,FALSE()),""))</f>
        <v/>
      </c>
      <c r="I219" s="115" t="s">
        <v>707</v>
      </c>
      <c r="K219" s="116" t="s">
        <v>2811</v>
      </c>
      <c r="M219" s="115"/>
      <c r="P219" s="115" t="str">
        <f aca="false">"OBX|"&amp;A219&amp;"|"&amp;B219&amp;"|"&amp;C219&amp;"^"&amp;D219&amp;"^"&amp;E219&amp;"|"&amp;F219&amp;"|"&amp;G219&amp;H219&amp;"|"&amp;I219&amp;"||"&amp;J219&amp;"|||"&amp;K219&amp;"|"&amp;L219&amp;"||"&amp;M219&amp;"|||"&amp;N219&amp;"|"&amp;O219</f>
        <v>OBX|213|NM|732289^MDC_IDC_SET_ZONE_NUM_SHOCKS_1^MDC|3|1|{shocks}|||||F|||||||</v>
      </c>
    </row>
    <row r="220" customFormat="false" ht="11.25" hidden="false" customHeight="false" outlineLevel="0" collapsed="false">
      <c r="A220" s="115" t="n">
        <v>214</v>
      </c>
      <c r="B220" s="115" t="s">
        <v>2830</v>
      </c>
      <c r="C220" s="115" t="n">
        <f aca="false">VLOOKUP(D220,CodeVLookup,3,FALSE())</f>
        <v>732226</v>
      </c>
      <c r="D220" s="115" t="s">
        <v>1720</v>
      </c>
      <c r="E220" s="116" t="s">
        <v>2810</v>
      </c>
      <c r="F220" s="117" t="n">
        <v>3</v>
      </c>
      <c r="G220" s="118" t="n">
        <v>30</v>
      </c>
      <c r="H220" s="125" t="str">
        <f aca="false">IF(ISNUMBER(SEARCH("VENDOR_TYPE",D220)),"^"&amp;G220,IF(EXACT(B220,"CWE"),"^"&amp;VLOOKUP(G220,EnumLookup,2,FALSE()),""))</f>
        <v/>
      </c>
      <c r="I220" s="115" t="s">
        <v>301</v>
      </c>
      <c r="K220" s="116" t="s">
        <v>2811</v>
      </c>
      <c r="M220" s="115"/>
      <c r="P220" s="115" t="str">
        <f aca="false">"OBX|"&amp;A220&amp;"|"&amp;B220&amp;"|"&amp;C220&amp;"^"&amp;D220&amp;"^"&amp;E220&amp;"|"&amp;F220&amp;"|"&amp;G220&amp;H220&amp;"|"&amp;I220&amp;"||"&amp;J220&amp;"|||"&amp;K220&amp;"|"&amp;L220&amp;"||"&amp;M220&amp;"|||"&amp;N220&amp;"|"&amp;O220</f>
        <v>OBX|214|NM|732226^MDC_IDC_SET_ZONE_SHOCK_ENERGY_2^MDC|3|30|J|||||F|||||||</v>
      </c>
    </row>
    <row r="221" customFormat="false" ht="11.25" hidden="false" customHeight="false" outlineLevel="0" collapsed="false">
      <c r="A221" s="115" t="n">
        <v>215</v>
      </c>
      <c r="B221" s="115" t="s">
        <v>2830</v>
      </c>
      <c r="C221" s="115" t="n">
        <f aca="false">VLOOKUP(D221,CodeVLookup,3,FALSE())</f>
        <v>732290</v>
      </c>
      <c r="D221" s="115" t="s">
        <v>1742</v>
      </c>
      <c r="E221" s="116" t="s">
        <v>2810</v>
      </c>
      <c r="F221" s="117" t="n">
        <v>3</v>
      </c>
      <c r="G221" s="118" t="n">
        <v>5</v>
      </c>
      <c r="H221" s="125" t="str">
        <f aca="false">IF(ISNUMBER(SEARCH("VENDOR_TYPE",D221)),"^"&amp;G221,IF(EXACT(B221,"CWE"),"^"&amp;VLOOKUP(G221,EnumLookup,2,FALSE()),""))</f>
        <v/>
      </c>
      <c r="I221" s="115" t="s">
        <v>707</v>
      </c>
      <c r="K221" s="116" t="s">
        <v>2811</v>
      </c>
      <c r="M221" s="115"/>
      <c r="P221" s="115" t="str">
        <f aca="false">"OBX|"&amp;A221&amp;"|"&amp;B221&amp;"|"&amp;C221&amp;"^"&amp;D221&amp;"^"&amp;E221&amp;"|"&amp;F221&amp;"|"&amp;G221&amp;H221&amp;"|"&amp;I221&amp;"||"&amp;J221&amp;"|||"&amp;K221&amp;"|"&amp;L221&amp;"||"&amp;M221&amp;"|||"&amp;N221&amp;"|"&amp;O221</f>
        <v>OBX|215|NM|732290^MDC_IDC_SET_ZONE_NUM_SHOCKS_2^MDC|3|5|{shocks}|||||F|||||||</v>
      </c>
    </row>
    <row r="222" customFormat="false" ht="11.25" hidden="false" customHeight="false" outlineLevel="0" collapsed="false">
      <c r="A222" s="115" t="n">
        <v>216</v>
      </c>
      <c r="B222" s="115" t="s">
        <v>2815</v>
      </c>
      <c r="C222" s="115" t="n">
        <f aca="false">VLOOKUP(D222,CodeVLookup,3,FALSE())</f>
        <v>737617</v>
      </c>
      <c r="D222" s="115" t="s">
        <v>1768</v>
      </c>
      <c r="E222" s="116" t="s">
        <v>2810</v>
      </c>
      <c r="G222" s="118" t="s">
        <v>2839</v>
      </c>
      <c r="H222" s="125" t="str">
        <f aca="false">IF(ISNUMBER(SEARCH("VENDOR_TYPE",D222)),"^"&amp;G222,IF(EXACT(B222,"CWE"),"^"&amp;VLOOKUP(G222,EnumLookup,2,FALSE()),""))</f>
        <v/>
      </c>
      <c r="K222" s="116" t="s">
        <v>2811</v>
      </c>
      <c r="M222" s="115"/>
      <c r="P222" s="115" t="str">
        <f aca="false">"OBX|"&amp;A222&amp;"|"&amp;B222&amp;"|"&amp;C222&amp;"^"&amp;D222&amp;"^"&amp;E222&amp;"|"&amp;F222&amp;"|"&amp;G222&amp;H222&amp;"|"&amp;I222&amp;"||"&amp;J222&amp;"|||"&amp;K222&amp;"|"&amp;L222&amp;"||"&amp;M222&amp;"|||"&amp;N222&amp;"|"&amp;O222</f>
        <v>OBX|216|DTM|737617^MDC_IDC_STAT_HEART_RATE_DTM_START^MDC||20110925000000||||||F|||||||</v>
      </c>
    </row>
    <row r="223" customFormat="false" ht="11.25" hidden="false" customHeight="false" outlineLevel="0" collapsed="false">
      <c r="A223" s="115" t="n">
        <v>217</v>
      </c>
      <c r="B223" s="115" t="s">
        <v>2815</v>
      </c>
      <c r="C223" s="115" t="n">
        <f aca="false">VLOOKUP(D223,CodeVLookup,3,FALSE())</f>
        <v>737618</v>
      </c>
      <c r="D223" s="115" t="s">
        <v>1770</v>
      </c>
      <c r="E223" s="116" t="s">
        <v>2810</v>
      </c>
      <c r="G223" s="118" t="s">
        <v>2825</v>
      </c>
      <c r="H223" s="125" t="str">
        <f aca="false">IF(ISNUMBER(SEARCH("VENDOR_TYPE",D223)),"^"&amp;G223,IF(EXACT(B223,"CWE"),"^"&amp;VLOOKUP(G223,EnumLookup,2,FALSE()),""))</f>
        <v/>
      </c>
      <c r="K223" s="116" t="s">
        <v>2811</v>
      </c>
      <c r="M223" s="115"/>
      <c r="P223" s="115" t="str">
        <f aca="false">"OBX|"&amp;A223&amp;"|"&amp;B223&amp;"|"&amp;C223&amp;"^"&amp;D223&amp;"^"&amp;E223&amp;"|"&amp;F223&amp;"|"&amp;G223&amp;H223&amp;"|"&amp;I223&amp;"||"&amp;J223&amp;"|||"&amp;K223&amp;"|"&amp;L223&amp;"||"&amp;M223&amp;"|||"&amp;N223&amp;"|"&amp;O223</f>
        <v>OBX|217|DTM|737618^MDC_IDC_STAT_HEART_RATE_DTM_END^MDC||20111025100000||||||F|||||||</v>
      </c>
    </row>
    <row r="224" customFormat="false" ht="11.25" hidden="false" customHeight="false" outlineLevel="0" collapsed="false">
      <c r="A224" s="115" t="n">
        <v>218</v>
      </c>
      <c r="B224" s="115" t="s">
        <v>2830</v>
      </c>
      <c r="C224" s="115" t="n">
        <f aca="false">VLOOKUP(D224,CodeVLookup,3,FALSE())</f>
        <v>737635</v>
      </c>
      <c r="D224" s="115" t="s">
        <v>1778</v>
      </c>
      <c r="E224" s="116" t="s">
        <v>2810</v>
      </c>
      <c r="G224" s="118" t="s">
        <v>2876</v>
      </c>
      <c r="H224" s="125" t="str">
        <f aca="false">IF(ISNUMBER(SEARCH("VENDOR_TYPE",D224)),"^"&amp;G224,IF(EXACT(B224,"CWE"),"^"&amp;VLOOKUP(G224,EnumLookup,2,FALSE()),""))</f>
        <v/>
      </c>
      <c r="I224" s="115" t="s">
        <v>571</v>
      </c>
      <c r="K224" s="116" t="s">
        <v>2811</v>
      </c>
      <c r="M224" s="115"/>
      <c r="P224" s="115" t="str">
        <f aca="false">"OBX|"&amp;A224&amp;"|"&amp;B224&amp;"|"&amp;C224&amp;"^"&amp;D224&amp;"^"&amp;E224&amp;"|"&amp;F224&amp;"|"&amp;G224&amp;H224&amp;"|"&amp;I224&amp;"||"&amp;J224&amp;"|||"&amp;K224&amp;"|"&amp;L224&amp;"||"&amp;M224&amp;"|||"&amp;N224&amp;"|"&amp;O224</f>
        <v>OBX|218|NM|737635^MDC_IDC_STAT_HEART_RATE_ATRIAL_MEAN^MDC||72|{beats}/min|||||F|||||||</v>
      </c>
    </row>
    <row r="225" customFormat="false" ht="11.25" hidden="false" customHeight="false" outlineLevel="0" collapsed="false">
      <c r="A225" s="115" t="n">
        <v>219</v>
      </c>
      <c r="B225" s="115" t="s">
        <v>2830</v>
      </c>
      <c r="C225" s="115" t="n">
        <f aca="false">VLOOKUP(D225,CodeVLookup,3,FALSE())</f>
        <v>737633</v>
      </c>
      <c r="D225" s="115" t="s">
        <v>1774</v>
      </c>
      <c r="E225" s="116" t="s">
        <v>2810</v>
      </c>
      <c r="G225" s="118" t="s">
        <v>2870</v>
      </c>
      <c r="H225" s="125" t="str">
        <f aca="false">IF(ISNUMBER(SEARCH("VENDOR_TYPE",D225)),"^"&amp;G225,IF(EXACT(B225,"CWE"),"^"&amp;VLOOKUP(G225,EnumLookup,2,FALSE()),""))</f>
        <v/>
      </c>
      <c r="I225" s="115" t="s">
        <v>571</v>
      </c>
      <c r="K225" s="116" t="s">
        <v>2811</v>
      </c>
      <c r="M225" s="115"/>
      <c r="P225" s="115" t="str">
        <f aca="false">"OBX|"&amp;A225&amp;"|"&amp;B225&amp;"|"&amp;C225&amp;"^"&amp;D225&amp;"^"&amp;E225&amp;"|"&amp;F225&amp;"|"&amp;G225&amp;H225&amp;"|"&amp;I225&amp;"||"&amp;J225&amp;"|||"&amp;K225&amp;"|"&amp;L225&amp;"||"&amp;M225&amp;"|||"&amp;N225&amp;"|"&amp;O225</f>
        <v>OBX|219|NM|737633^MDC_IDC_STAT_HEART_RATE_ATRIAL_MAX^MDC||165|{beats}/min|||||F|||||||</v>
      </c>
    </row>
    <row r="226" customFormat="false" ht="11.25" hidden="false" customHeight="false" outlineLevel="0" collapsed="false">
      <c r="A226" s="115" t="n">
        <v>220</v>
      </c>
      <c r="B226" s="115" t="s">
        <v>2830</v>
      </c>
      <c r="C226" s="115" t="n">
        <f aca="false">VLOOKUP(D226,CodeVLookup,3,FALSE())</f>
        <v>737634</v>
      </c>
      <c r="D226" s="115" t="s">
        <v>1776</v>
      </c>
      <c r="E226" s="116" t="s">
        <v>2810</v>
      </c>
      <c r="G226" s="118" t="s">
        <v>2877</v>
      </c>
      <c r="H226" s="125" t="str">
        <f aca="false">IF(ISNUMBER(SEARCH("VENDOR_TYPE",D226)),"^"&amp;G226,IF(EXACT(B226,"CWE"),"^"&amp;VLOOKUP(G226,EnumLookup,2,FALSE()),""))</f>
        <v/>
      </c>
      <c r="I226" s="115" t="s">
        <v>571</v>
      </c>
      <c r="K226" s="116" t="s">
        <v>2811</v>
      </c>
      <c r="M226" s="115"/>
      <c r="P226" s="115" t="str">
        <f aca="false">"OBX|"&amp;A226&amp;"|"&amp;B226&amp;"|"&amp;C226&amp;"^"&amp;D226&amp;"^"&amp;E226&amp;"|"&amp;F226&amp;"|"&amp;G226&amp;H226&amp;"|"&amp;I226&amp;"||"&amp;J226&amp;"|||"&amp;K226&amp;"|"&amp;L226&amp;"||"&amp;M226&amp;"|||"&amp;N226&amp;"|"&amp;O226</f>
        <v>OBX|220|NM|737634^MDC_IDC_STAT_HEART_RATE_ATRIAL_MIN^MDC||60|{beats}/min|||||F|||||||</v>
      </c>
    </row>
    <row r="227" customFormat="false" ht="11.25" hidden="false" customHeight="false" outlineLevel="0" collapsed="false">
      <c r="A227" s="115" t="n">
        <v>221</v>
      </c>
      <c r="B227" s="115" t="s">
        <v>2830</v>
      </c>
      <c r="C227" s="115" t="n">
        <f aca="false">VLOOKUP(D227,CodeVLookup,3,FALSE())</f>
        <v>737651</v>
      </c>
      <c r="D227" s="115" t="s">
        <v>1786</v>
      </c>
      <c r="E227" s="116" t="s">
        <v>2810</v>
      </c>
      <c r="G227" s="118" t="s">
        <v>2876</v>
      </c>
      <c r="H227" s="125" t="str">
        <f aca="false">IF(ISNUMBER(SEARCH("VENDOR_TYPE",D227)),"^"&amp;G227,IF(EXACT(B227,"CWE"),"^"&amp;VLOOKUP(G227,EnumLookup,2,FALSE()),""))</f>
        <v/>
      </c>
      <c r="I227" s="115" t="s">
        <v>571</v>
      </c>
      <c r="K227" s="116" t="s">
        <v>2811</v>
      </c>
      <c r="M227" s="115"/>
      <c r="P227" s="115" t="str">
        <f aca="false">"OBX|"&amp;A227&amp;"|"&amp;B227&amp;"|"&amp;C227&amp;"^"&amp;D227&amp;"^"&amp;E227&amp;"|"&amp;F227&amp;"|"&amp;G227&amp;H227&amp;"|"&amp;I227&amp;"||"&amp;J227&amp;"|||"&amp;K227&amp;"|"&amp;L227&amp;"||"&amp;M227&amp;"|||"&amp;N227&amp;"|"&amp;O227</f>
        <v>OBX|221|NM|737651^MDC_IDC_STAT_HEART_RATE_VENTRICULAR_MEAN^MDC||72|{beats}/min|||||F|||||||</v>
      </c>
    </row>
    <row r="228" customFormat="false" ht="11.25" hidden="false" customHeight="false" outlineLevel="0" collapsed="false">
      <c r="A228" s="115" t="n">
        <v>222</v>
      </c>
      <c r="B228" s="115" t="s">
        <v>2830</v>
      </c>
      <c r="C228" s="115" t="n">
        <f aca="false">VLOOKUP(D228,CodeVLookup,3,FALSE())</f>
        <v>737649</v>
      </c>
      <c r="D228" s="115" t="s">
        <v>1782</v>
      </c>
      <c r="E228" s="116" t="s">
        <v>2810</v>
      </c>
      <c r="G228" s="118" t="s">
        <v>2870</v>
      </c>
      <c r="H228" s="125" t="str">
        <f aca="false">IF(ISNUMBER(SEARCH("VENDOR_TYPE",D228)),"^"&amp;G228,IF(EXACT(B228,"CWE"),"^"&amp;VLOOKUP(G228,EnumLookup,2,FALSE()),""))</f>
        <v/>
      </c>
      <c r="I228" s="115" t="s">
        <v>571</v>
      </c>
      <c r="K228" s="116" t="s">
        <v>2811</v>
      </c>
      <c r="M228" s="115"/>
      <c r="P228" s="115" t="str">
        <f aca="false">"OBX|"&amp;A228&amp;"|"&amp;B228&amp;"|"&amp;C228&amp;"^"&amp;D228&amp;"^"&amp;E228&amp;"|"&amp;F228&amp;"|"&amp;G228&amp;H228&amp;"|"&amp;I228&amp;"||"&amp;J228&amp;"|||"&amp;K228&amp;"|"&amp;L228&amp;"||"&amp;M228&amp;"|||"&amp;N228&amp;"|"&amp;O228</f>
        <v>OBX|222|NM|737649^MDC_IDC_STAT_HEART_RATE_VENTRICULAR_MAX^MDC||165|{beats}/min|||||F|||||||</v>
      </c>
    </row>
    <row r="229" customFormat="false" ht="11.25" hidden="false" customHeight="false" outlineLevel="0" collapsed="false">
      <c r="A229" s="115" t="n">
        <v>223</v>
      </c>
      <c r="B229" s="115" t="s">
        <v>2830</v>
      </c>
      <c r="C229" s="115" t="n">
        <f aca="false">VLOOKUP(D229,CodeVLookup,3,FALSE())</f>
        <v>737650</v>
      </c>
      <c r="D229" s="115" t="s">
        <v>1784</v>
      </c>
      <c r="E229" s="116" t="s">
        <v>2810</v>
      </c>
      <c r="G229" s="118" t="s">
        <v>2877</v>
      </c>
      <c r="H229" s="125" t="str">
        <f aca="false">IF(ISNUMBER(SEARCH("VENDOR_TYPE",D229)),"^"&amp;G229,IF(EXACT(B229,"CWE"),"^"&amp;VLOOKUP(G229,EnumLookup,2,FALSE()),""))</f>
        <v/>
      </c>
      <c r="I229" s="115" t="s">
        <v>571</v>
      </c>
      <c r="K229" s="116" t="s">
        <v>2811</v>
      </c>
      <c r="M229" s="115"/>
      <c r="P229" s="115" t="str">
        <f aca="false">"OBX|"&amp;A229&amp;"|"&amp;B229&amp;"|"&amp;C229&amp;"^"&amp;D229&amp;"^"&amp;E229&amp;"|"&amp;F229&amp;"|"&amp;G229&amp;H229&amp;"|"&amp;I229&amp;"||"&amp;J229&amp;"|||"&amp;K229&amp;"|"&amp;L229&amp;"||"&amp;M229&amp;"|||"&amp;N229&amp;"|"&amp;O229</f>
        <v>OBX|223|NM|737650^MDC_IDC_STAT_HEART_RATE_VENTRICULAR_MIN^MDC||60|{beats}/min|||||F|||||||</v>
      </c>
    </row>
    <row r="230" customFormat="false" ht="11.25" hidden="false" customHeight="false" outlineLevel="0" collapsed="false">
      <c r="A230" s="115" t="n">
        <v>224</v>
      </c>
      <c r="B230" s="115" t="s">
        <v>2815</v>
      </c>
      <c r="C230" s="115" t="n">
        <f aca="false">VLOOKUP(D230,CodeVLookup,3,FALSE())</f>
        <v>737505</v>
      </c>
      <c r="D230" s="115" t="s">
        <v>1790</v>
      </c>
      <c r="E230" s="116" t="s">
        <v>2810</v>
      </c>
      <c r="G230" s="118" t="s">
        <v>2839</v>
      </c>
      <c r="H230" s="125" t="str">
        <f aca="false">IF(ISNUMBER(SEARCH("VENDOR_TYPE",D230)),"^"&amp;G230,IF(EXACT(B230,"CWE"),"^"&amp;VLOOKUP(G230,EnumLookup,2,FALSE()),""))</f>
        <v/>
      </c>
      <c r="K230" s="116" t="s">
        <v>2811</v>
      </c>
      <c r="M230" s="115"/>
      <c r="P230" s="115" t="str">
        <f aca="false">"OBX|"&amp;A230&amp;"|"&amp;B230&amp;"|"&amp;C230&amp;"^"&amp;D230&amp;"^"&amp;E230&amp;"|"&amp;F230&amp;"|"&amp;G230&amp;H230&amp;"|"&amp;I230&amp;"||"&amp;J230&amp;"|||"&amp;K230&amp;"|"&amp;L230&amp;"||"&amp;M230&amp;"|||"&amp;N230&amp;"|"&amp;O230</f>
        <v>OBX|224|DTM|737505^MDC_IDC_STAT_BRADY_DTM_START^MDC||20110925000000||||||F|||||||</v>
      </c>
    </row>
    <row r="231" customFormat="false" ht="11.25" hidden="false" customHeight="false" outlineLevel="0" collapsed="false">
      <c r="A231" s="115" t="n">
        <v>225</v>
      </c>
      <c r="B231" s="115" t="s">
        <v>2815</v>
      </c>
      <c r="C231" s="115" t="n">
        <f aca="false">VLOOKUP(D231,CodeVLookup,3,FALSE())</f>
        <v>737506</v>
      </c>
      <c r="D231" s="115" t="s">
        <v>1792</v>
      </c>
      <c r="E231" s="116" t="s">
        <v>2810</v>
      </c>
      <c r="G231" s="118" t="s">
        <v>2825</v>
      </c>
      <c r="H231" s="125" t="str">
        <f aca="false">IF(ISNUMBER(SEARCH("VENDOR_TYPE",D231)),"^"&amp;G231,IF(EXACT(B231,"CWE"),"^"&amp;VLOOKUP(G231,EnumLookup,2,FALSE()),""))</f>
        <v/>
      </c>
      <c r="K231" s="116" t="s">
        <v>2811</v>
      </c>
      <c r="M231" s="115"/>
      <c r="P231" s="115" t="str">
        <f aca="false">"OBX|"&amp;A231&amp;"|"&amp;B231&amp;"|"&amp;C231&amp;"^"&amp;D231&amp;"^"&amp;E231&amp;"|"&amp;F231&amp;"|"&amp;G231&amp;H231&amp;"|"&amp;I231&amp;"||"&amp;J231&amp;"|||"&amp;K231&amp;"|"&amp;L231&amp;"||"&amp;M231&amp;"|||"&amp;N231&amp;"|"&amp;O231</f>
        <v>OBX|225|DTM|737506^MDC_IDC_STAT_BRADY_DTM_END^MDC||20111025100000||||||F|||||||</v>
      </c>
    </row>
    <row r="232" customFormat="false" ht="11.25" hidden="false" customHeight="false" outlineLevel="0" collapsed="false">
      <c r="A232" s="115" t="n">
        <v>226</v>
      </c>
      <c r="B232" s="115" t="s">
        <v>2830</v>
      </c>
      <c r="C232" s="115" t="n">
        <f aca="false">VLOOKUP(D232,CodeVLookup,3,FALSE())</f>
        <v>737520</v>
      </c>
      <c r="D232" s="115" t="s">
        <v>1794</v>
      </c>
      <c r="E232" s="116" t="s">
        <v>2810</v>
      </c>
      <c r="G232" s="118" t="s">
        <v>2878</v>
      </c>
      <c r="H232" s="125" t="str">
        <f aca="false">IF(ISNUMBER(SEARCH("VENDOR_TYPE",D232)),"^"&amp;G232,IF(EXACT(B232,"CWE"),"^"&amp;VLOOKUP(G232,EnumLookup,2,FALSE()),""))</f>
        <v/>
      </c>
      <c r="I232" s="115" t="s">
        <v>270</v>
      </c>
      <c r="K232" s="116" t="s">
        <v>2811</v>
      </c>
      <c r="M232" s="115"/>
      <c r="P232" s="115" t="str">
        <f aca="false">"OBX|"&amp;A232&amp;"|"&amp;B232&amp;"|"&amp;C232&amp;"^"&amp;D232&amp;"^"&amp;E232&amp;"|"&amp;F232&amp;"|"&amp;G232&amp;H232&amp;"|"&amp;I232&amp;"||"&amp;J232&amp;"|||"&amp;K232&amp;"|"&amp;L232&amp;"||"&amp;M232&amp;"|||"&amp;N232&amp;"|"&amp;O232</f>
        <v>OBX|226|NM|737520^MDC_IDC_STAT_BRADY_RA_PERCENT_PACED^MDC||50|%|||||F|||||||</v>
      </c>
    </row>
    <row r="233" customFormat="false" ht="11.25" hidden="false" customHeight="false" outlineLevel="0" collapsed="false">
      <c r="A233" s="115" t="n">
        <v>227</v>
      </c>
      <c r="B233" s="115" t="s">
        <v>2830</v>
      </c>
      <c r="C233" s="115" t="n">
        <f aca="false">VLOOKUP(D233,CodeVLookup,3,FALSE())</f>
        <v>737536</v>
      </c>
      <c r="D233" s="115" t="s">
        <v>1795</v>
      </c>
      <c r="E233" s="116" t="s">
        <v>2810</v>
      </c>
      <c r="G233" s="118" t="s">
        <v>2879</v>
      </c>
      <c r="H233" s="125" t="str">
        <f aca="false">IF(ISNUMBER(SEARCH("VENDOR_TYPE",D233)),"^"&amp;G233,IF(EXACT(B233,"CWE"),"^"&amp;VLOOKUP(G233,EnumLookup,2,FALSE()),""))</f>
        <v/>
      </c>
      <c r="I233" s="115" t="s">
        <v>270</v>
      </c>
      <c r="K233" s="116" t="s">
        <v>2811</v>
      </c>
      <c r="M233" s="115"/>
      <c r="P233" s="115" t="str">
        <f aca="false">"OBX|"&amp;A233&amp;"|"&amp;B233&amp;"|"&amp;C233&amp;"^"&amp;D233&amp;"^"&amp;E233&amp;"|"&amp;F233&amp;"|"&amp;G233&amp;H233&amp;"|"&amp;I233&amp;"||"&amp;J233&amp;"|||"&amp;K233&amp;"|"&amp;L233&amp;"||"&amp;M233&amp;"|||"&amp;N233&amp;"|"&amp;O233</f>
        <v>OBX|227|NM|737536^MDC_IDC_STAT_BRADY_RV_PERCENT_PACED^MDC||30|%|||||F|||||||</v>
      </c>
    </row>
    <row r="234" customFormat="false" ht="11.25" hidden="false" customHeight="false" outlineLevel="0" collapsed="false">
      <c r="A234" s="115" t="n">
        <v>228</v>
      </c>
      <c r="B234" s="115" t="s">
        <v>2830</v>
      </c>
      <c r="C234" s="115" t="n">
        <f aca="false">VLOOKUP(D234,CodeVLookup,3,FALSE())</f>
        <v>737552</v>
      </c>
      <c r="D234" s="115" t="s">
        <v>1796</v>
      </c>
      <c r="E234" s="116" t="s">
        <v>2810</v>
      </c>
      <c r="G234" s="118" t="s">
        <v>2880</v>
      </c>
      <c r="H234" s="125" t="str">
        <f aca="false">IF(ISNUMBER(SEARCH("VENDOR_TYPE",D234)),"^"&amp;G234,IF(EXACT(B234,"CWE"),"^"&amp;VLOOKUP(G234,EnumLookup,2,FALSE()),""))</f>
        <v/>
      </c>
      <c r="I234" s="115" t="s">
        <v>270</v>
      </c>
      <c r="K234" s="116" t="s">
        <v>2811</v>
      </c>
      <c r="M234" s="115"/>
      <c r="P234" s="115" t="str">
        <f aca="false">"OBX|"&amp;A234&amp;"|"&amp;B234&amp;"|"&amp;C234&amp;"^"&amp;D234&amp;"^"&amp;E234&amp;"|"&amp;F234&amp;"|"&amp;G234&amp;H234&amp;"|"&amp;I234&amp;"||"&amp;J234&amp;"|||"&amp;K234&amp;"|"&amp;L234&amp;"||"&amp;M234&amp;"|||"&amp;N234&amp;"|"&amp;O234</f>
        <v>OBX|228|NM|737552^MDC_IDC_STAT_BRADY_AP_VP_PERCENT^MDC||10|%|||||F|||||||</v>
      </c>
    </row>
    <row r="235" customFormat="false" ht="11.25" hidden="false" customHeight="false" outlineLevel="0" collapsed="false">
      <c r="A235" s="115" t="n">
        <v>229</v>
      </c>
      <c r="B235" s="115" t="s">
        <v>2830</v>
      </c>
      <c r="C235" s="115" t="n">
        <f aca="false">VLOOKUP(D235,CodeVLookup,3,FALSE())</f>
        <v>737568</v>
      </c>
      <c r="D235" s="115" t="s">
        <v>1797</v>
      </c>
      <c r="E235" s="116" t="s">
        <v>2810</v>
      </c>
      <c r="G235" s="118" t="s">
        <v>2874</v>
      </c>
      <c r="H235" s="125" t="str">
        <f aca="false">IF(ISNUMBER(SEARCH("VENDOR_TYPE",D235)),"^"&amp;G235,IF(EXACT(B235,"CWE"),"^"&amp;VLOOKUP(G235,EnumLookup,2,FALSE()),""))</f>
        <v/>
      </c>
      <c r="I235" s="115" t="s">
        <v>270</v>
      </c>
      <c r="K235" s="116" t="s">
        <v>2811</v>
      </c>
      <c r="M235" s="115"/>
      <c r="P235" s="115" t="str">
        <f aca="false">"OBX|"&amp;A235&amp;"|"&amp;B235&amp;"|"&amp;C235&amp;"^"&amp;D235&amp;"^"&amp;E235&amp;"|"&amp;F235&amp;"|"&amp;G235&amp;H235&amp;"|"&amp;I235&amp;"||"&amp;J235&amp;"|||"&amp;K235&amp;"|"&amp;L235&amp;"||"&amp;M235&amp;"|||"&amp;N235&amp;"|"&amp;O235</f>
        <v>OBX|229|NM|737568^MDC_IDC_STAT_BRADY_AS_VP_PERCENT^MDC||20|%|||||F|||||||</v>
      </c>
    </row>
    <row r="236" customFormat="false" ht="11.25" hidden="false" customHeight="false" outlineLevel="0" collapsed="false">
      <c r="A236" s="115" t="n">
        <v>230</v>
      </c>
      <c r="B236" s="115" t="s">
        <v>2830</v>
      </c>
      <c r="C236" s="115" t="n">
        <f aca="false">VLOOKUP(D236,CodeVLookup,3,FALSE())</f>
        <v>737584</v>
      </c>
      <c r="D236" s="115" t="s">
        <v>1798</v>
      </c>
      <c r="E236" s="116" t="s">
        <v>2810</v>
      </c>
      <c r="G236" s="124" t="s">
        <v>2881</v>
      </c>
      <c r="H236" s="125" t="str">
        <f aca="false">IF(ISNUMBER(SEARCH("VENDOR_TYPE",D236)),"^"&amp;G236,IF(EXACT(B236,"CWE"),"^"&amp;VLOOKUP(G236,EnumLookup,2,FALSE()),""))</f>
        <v/>
      </c>
      <c r="I236" s="115" t="s">
        <v>270</v>
      </c>
      <c r="K236" s="116" t="s">
        <v>2811</v>
      </c>
      <c r="M236" s="115"/>
      <c r="P236" s="115" t="str">
        <f aca="false">"OBX|"&amp;A236&amp;"|"&amp;B236&amp;"|"&amp;C236&amp;"^"&amp;D236&amp;"^"&amp;E236&amp;"|"&amp;F236&amp;"|"&amp;G236&amp;H236&amp;"|"&amp;I236&amp;"||"&amp;J236&amp;"|||"&amp;K236&amp;"|"&amp;L236&amp;"||"&amp;M236&amp;"|||"&amp;N236&amp;"|"&amp;O236</f>
        <v>OBX|230|NM|737584^MDC_IDC_STAT_BRADY_AP_VS_PERCENT^MDC||40|%|||||F|||||||</v>
      </c>
    </row>
    <row r="237" customFormat="false" ht="11.25" hidden="false" customHeight="false" outlineLevel="0" collapsed="false">
      <c r="A237" s="115" t="n">
        <v>231</v>
      </c>
      <c r="B237" s="115" t="s">
        <v>2830</v>
      </c>
      <c r="C237" s="115" t="n">
        <f aca="false">VLOOKUP(D237,CodeVLookup,3,FALSE())</f>
        <v>737600</v>
      </c>
      <c r="D237" s="115" t="s">
        <v>1799</v>
      </c>
      <c r="E237" s="116" t="s">
        <v>2810</v>
      </c>
      <c r="G237" s="118" t="s">
        <v>2877</v>
      </c>
      <c r="H237" s="125" t="str">
        <f aca="false">IF(ISNUMBER(SEARCH("VENDOR_TYPE",D237)),"^"&amp;G237,IF(EXACT(B237,"CWE"),"^"&amp;VLOOKUP(G237,EnumLookup,2,FALSE()),""))</f>
        <v/>
      </c>
      <c r="I237" s="115" t="s">
        <v>270</v>
      </c>
      <c r="K237" s="116" t="s">
        <v>2811</v>
      </c>
      <c r="M237" s="115"/>
      <c r="P237" s="115" t="str">
        <f aca="false">"OBX|"&amp;A237&amp;"|"&amp;B237&amp;"|"&amp;C237&amp;"^"&amp;D237&amp;"^"&amp;E237&amp;"|"&amp;F237&amp;"|"&amp;G237&amp;H237&amp;"|"&amp;I237&amp;"||"&amp;J237&amp;"|||"&amp;K237&amp;"|"&amp;L237&amp;"||"&amp;M237&amp;"|||"&amp;N237&amp;"|"&amp;O237</f>
        <v>OBX|231|NM|737600^MDC_IDC_STAT_BRADY_AS_VS_PERCENT^MDC||60|%|||||F|||||||</v>
      </c>
    </row>
    <row r="238" customFormat="false" ht="11.25" hidden="false" customHeight="false" outlineLevel="0" collapsed="false">
      <c r="A238" s="115" t="n">
        <v>232</v>
      </c>
      <c r="B238" s="115" t="s">
        <v>2815</v>
      </c>
      <c r="C238" s="115" t="n">
        <f aca="false">VLOOKUP(D238,CodeVLookup,3,FALSE())</f>
        <v>737665</v>
      </c>
      <c r="D238" s="115" t="s">
        <v>1802</v>
      </c>
      <c r="E238" s="116" t="s">
        <v>2810</v>
      </c>
      <c r="G238" s="118" t="s">
        <v>2839</v>
      </c>
      <c r="H238" s="125" t="str">
        <f aca="false">IF(ISNUMBER(SEARCH("VENDOR_TYPE",D238)),"^"&amp;G238,IF(EXACT(B238,"CWE"),"^"&amp;VLOOKUP(G238,EnumLookup,2,FALSE()),""))</f>
        <v/>
      </c>
      <c r="K238" s="116" t="s">
        <v>2811</v>
      </c>
      <c r="M238" s="115"/>
      <c r="P238" s="115" t="str">
        <f aca="false">"OBX|"&amp;A238&amp;"|"&amp;B238&amp;"|"&amp;C238&amp;"^"&amp;D238&amp;"^"&amp;E238&amp;"|"&amp;F238&amp;"|"&amp;G238&amp;H238&amp;"|"&amp;I238&amp;"||"&amp;J238&amp;"|||"&amp;K238&amp;"|"&amp;L238&amp;"||"&amp;M238&amp;"|||"&amp;N238&amp;"|"&amp;O238</f>
        <v>OBX|232|DTM|737665^MDC_IDC_STAT_AT_DTM_START^MDC||20110925000000||||||F|||||||</v>
      </c>
    </row>
    <row r="239" customFormat="false" ht="11.25" hidden="false" customHeight="false" outlineLevel="0" collapsed="false">
      <c r="A239" s="115" t="n">
        <v>233</v>
      </c>
      <c r="B239" s="115" t="s">
        <v>2815</v>
      </c>
      <c r="C239" s="115" t="n">
        <f aca="false">VLOOKUP(D239,CodeVLookup,3,FALSE())</f>
        <v>737666</v>
      </c>
      <c r="D239" s="115" t="s">
        <v>1804</v>
      </c>
      <c r="E239" s="116" t="s">
        <v>2810</v>
      </c>
      <c r="G239" s="118" t="s">
        <v>2825</v>
      </c>
      <c r="H239" s="125" t="str">
        <f aca="false">IF(ISNUMBER(SEARCH("VENDOR_TYPE",D239)),"^"&amp;G239,IF(EXACT(B239,"CWE"),"^"&amp;VLOOKUP(G239,EnumLookup,2,FALSE()),""))</f>
        <v/>
      </c>
      <c r="K239" s="116" t="s">
        <v>2811</v>
      </c>
      <c r="M239" s="115"/>
      <c r="P239" s="115" t="str">
        <f aca="false">"OBX|"&amp;A239&amp;"|"&amp;B239&amp;"|"&amp;C239&amp;"^"&amp;D239&amp;"^"&amp;E239&amp;"|"&amp;F239&amp;"|"&amp;G239&amp;H239&amp;"|"&amp;I239&amp;"||"&amp;J239&amp;"|||"&amp;K239&amp;"|"&amp;L239&amp;"||"&amp;M239&amp;"|||"&amp;N239&amp;"|"&amp;O239</f>
        <v>OBX|233|DTM|737666^MDC_IDC_STAT_AT_DTM_END^MDC||20111025100000||||||F|||||||</v>
      </c>
    </row>
    <row r="240" customFormat="false" ht="11.25" hidden="false" customHeight="false" outlineLevel="0" collapsed="false">
      <c r="A240" s="115" t="n">
        <v>234</v>
      </c>
      <c r="B240" s="115" t="s">
        <v>2830</v>
      </c>
      <c r="C240" s="115" t="n">
        <f aca="false">VLOOKUP(D240,CodeVLookup,3,FALSE())</f>
        <v>737696</v>
      </c>
      <c r="D240" s="115" t="s">
        <v>1807</v>
      </c>
      <c r="E240" s="116" t="s">
        <v>2810</v>
      </c>
      <c r="G240" s="118" t="s">
        <v>2880</v>
      </c>
      <c r="H240" s="125" t="str">
        <f aca="false">IF(ISNUMBER(SEARCH("VENDOR_TYPE",D240)),"^"&amp;G240,IF(EXACT(B240,"CWE"),"^"&amp;VLOOKUP(G240,EnumLookup,2,FALSE()),""))</f>
        <v/>
      </c>
      <c r="I240" s="115" t="s">
        <v>270</v>
      </c>
      <c r="K240" s="116" t="s">
        <v>2811</v>
      </c>
      <c r="M240" s="115"/>
      <c r="P240" s="115" t="str">
        <f aca="false">"OBX|"&amp;A240&amp;"|"&amp;B240&amp;"|"&amp;C240&amp;"^"&amp;D240&amp;"^"&amp;E240&amp;"|"&amp;F240&amp;"|"&amp;G240&amp;H240&amp;"|"&amp;I240&amp;"||"&amp;J240&amp;"|||"&amp;K240&amp;"|"&amp;L240&amp;"||"&amp;M240&amp;"|||"&amp;N240&amp;"|"&amp;O240</f>
        <v>OBX|234|NM|737696^MDC_IDC_STAT_AT_BURDEN_PERCENT^MDC||10|%|||||F|||||||</v>
      </c>
    </row>
    <row r="241" customFormat="false" ht="11.25" hidden="false" customHeight="false" outlineLevel="0" collapsed="false">
      <c r="A241" s="115" t="n">
        <v>235</v>
      </c>
      <c r="B241" s="115" t="s">
        <v>2830</v>
      </c>
      <c r="C241" s="115" t="n">
        <f aca="false">VLOOKUP(D241,CodeVLookup,3,FALSE())</f>
        <v>737712</v>
      </c>
      <c r="D241" s="115" t="s">
        <v>1808</v>
      </c>
      <c r="E241" s="116" t="s">
        <v>2810</v>
      </c>
      <c r="G241" s="118" t="s">
        <v>2873</v>
      </c>
      <c r="H241" s="125" t="str">
        <f aca="false">IF(ISNUMBER(SEARCH("VENDOR_TYPE",D241)),"^"&amp;G241,IF(EXACT(B241,"CWE"),"^"&amp;VLOOKUP(G241,EnumLookup,2,FALSE()),""))</f>
        <v/>
      </c>
      <c r="I241" s="115" t="s">
        <v>270</v>
      </c>
      <c r="K241" s="116" t="s">
        <v>2811</v>
      </c>
      <c r="M241" s="115"/>
      <c r="P241" s="115" t="str">
        <f aca="false">"OBX|"&amp;A241&amp;"|"&amp;B241&amp;"|"&amp;C241&amp;"^"&amp;D241&amp;"^"&amp;E241&amp;"|"&amp;F241&amp;"|"&amp;G241&amp;H241&amp;"|"&amp;I241&amp;"||"&amp;J241&amp;"|||"&amp;K241&amp;"|"&amp;L241&amp;"||"&amp;M241&amp;"|||"&amp;N241&amp;"|"&amp;O241</f>
        <v>OBX|235|NM|737712^MDC_IDC_STAT_AT_MODE_SW_PERCENT_TIME^MDC||5|%|||||F|||||||</v>
      </c>
    </row>
    <row r="242" customFormat="false" ht="11.25" hidden="false" customHeight="false" outlineLevel="0" collapsed="false">
      <c r="A242" s="115" t="n">
        <v>236</v>
      </c>
      <c r="B242" s="115" t="s">
        <v>2830</v>
      </c>
      <c r="C242" s="115" t="n">
        <f aca="false">VLOOKUP(D242,CodeVLookup,3,FALSE())</f>
        <v>737728</v>
      </c>
      <c r="D242" s="115" t="s">
        <v>1809</v>
      </c>
      <c r="E242" s="116" t="s">
        <v>2810</v>
      </c>
      <c r="G242" s="118" t="s">
        <v>2873</v>
      </c>
      <c r="H242" s="125" t="str">
        <f aca="false">IF(ISNUMBER(SEARCH("VENDOR_TYPE",D242)),"^"&amp;G242,IF(EXACT(B242,"CWE"),"^"&amp;VLOOKUP(G242,EnumLookup,2,FALSE()),""))</f>
        <v/>
      </c>
      <c r="I242" s="115" t="s">
        <v>270</v>
      </c>
      <c r="K242" s="116" t="s">
        <v>2811</v>
      </c>
      <c r="M242" s="115"/>
      <c r="P242" s="115" t="str">
        <f aca="false">"OBX|"&amp;A242&amp;"|"&amp;B242&amp;"|"&amp;C242&amp;"^"&amp;D242&amp;"^"&amp;E242&amp;"|"&amp;F242&amp;"|"&amp;G242&amp;H242&amp;"|"&amp;I242&amp;"||"&amp;J242&amp;"|||"&amp;K242&amp;"|"&amp;L242&amp;"||"&amp;M242&amp;"|||"&amp;N242&amp;"|"&amp;O242</f>
        <v>OBX|236|NM|737728^MDC_IDC_STAT_AT_MODE_SW_PERCENT_TIME_PER_DAY^MDC||5|%|||||F|||||||</v>
      </c>
    </row>
    <row r="243" customFormat="false" ht="11.25" hidden="false" customHeight="false" outlineLevel="0" collapsed="false">
      <c r="A243" s="115" t="n">
        <v>237</v>
      </c>
      <c r="B243" s="115" t="s">
        <v>2830</v>
      </c>
      <c r="C243" s="115" t="n">
        <f aca="false">VLOOKUP(D243,CodeVLookup,3,FALSE())</f>
        <v>737760</v>
      </c>
      <c r="D243" s="115" t="s">
        <v>1811</v>
      </c>
      <c r="E243" s="116" t="s">
        <v>2810</v>
      </c>
      <c r="G243" s="118" t="s">
        <v>2882</v>
      </c>
      <c r="H243" s="125" t="str">
        <f aca="false">IF(ISNUMBER(SEARCH("VENDOR_TYPE",D243)),"^"&amp;G243,IF(EXACT(B243,"CWE"),"^"&amp;VLOOKUP(G243,EnumLookup,2,FALSE()),""))</f>
        <v/>
      </c>
      <c r="I243" s="115" t="s">
        <v>806</v>
      </c>
      <c r="K243" s="116" t="s">
        <v>2811</v>
      </c>
      <c r="M243" s="115"/>
      <c r="P243" s="115" t="str">
        <f aca="false">"OBX|"&amp;A243&amp;"|"&amp;B243&amp;"|"&amp;C243&amp;"^"&amp;D243&amp;"^"&amp;E243&amp;"|"&amp;F243&amp;"|"&amp;G243&amp;H243&amp;"|"&amp;I243&amp;"||"&amp;J243&amp;"|||"&amp;K243&amp;"|"&amp;L243&amp;"||"&amp;M243&amp;"|||"&amp;N243&amp;"|"&amp;O243</f>
        <v>OBX|237|NM|737760^MDC_IDC_STAT_AT_MODE_SW_COUNT_PER_DAY^MDC||360|{switches}|||||F|||||||</v>
      </c>
    </row>
    <row r="244" customFormat="false" ht="11.25" hidden="false" customHeight="false" outlineLevel="0" collapsed="false">
      <c r="A244" s="115" t="n">
        <v>238</v>
      </c>
      <c r="B244" s="115" t="s">
        <v>2830</v>
      </c>
      <c r="C244" s="115" t="n">
        <f aca="false">VLOOKUP(D244,CodeVLookup,3,FALSE())</f>
        <v>737744</v>
      </c>
      <c r="D244" s="115" t="s">
        <v>1810</v>
      </c>
      <c r="E244" s="116" t="s">
        <v>2810</v>
      </c>
      <c r="G244" s="118" t="s">
        <v>2883</v>
      </c>
      <c r="H244" s="125" t="str">
        <f aca="false">IF(ISNUMBER(SEARCH("VENDOR_TYPE",D244)),"^"&amp;G244,IF(EXACT(B244,"CWE"),"^"&amp;VLOOKUP(G244,EnumLookup,2,FALSE()),""))</f>
        <v/>
      </c>
      <c r="I244" s="115" t="s">
        <v>806</v>
      </c>
      <c r="K244" s="116" t="s">
        <v>2811</v>
      </c>
      <c r="M244" s="115"/>
      <c r="P244" s="115" t="str">
        <f aca="false">"OBX|"&amp;A244&amp;"|"&amp;B244&amp;"|"&amp;C244&amp;"^"&amp;D244&amp;"^"&amp;E244&amp;"|"&amp;F244&amp;"|"&amp;G244&amp;H244&amp;"|"&amp;I244&amp;"||"&amp;J244&amp;"|||"&amp;K244&amp;"|"&amp;L244&amp;"||"&amp;M244&amp;"|||"&amp;N244&amp;"|"&amp;O244</f>
        <v>OBX|238|NM|737744^MDC_IDC_STAT_AT_MODE_SW_COUNT^MDC||10800|{switches}|||||F|||||||</v>
      </c>
    </row>
    <row r="245" customFormat="false" ht="11.25" hidden="false" customHeight="false" outlineLevel="0" collapsed="false">
      <c r="A245" s="115" t="n">
        <v>239</v>
      </c>
      <c r="B245" s="115" t="s">
        <v>2830</v>
      </c>
      <c r="C245" s="115" t="n">
        <f aca="false">VLOOKUP(D245,CodeVLookup,3,FALSE())</f>
        <v>737680</v>
      </c>
      <c r="D245" s="115" t="s">
        <v>1806</v>
      </c>
      <c r="E245" s="116" t="s">
        <v>2810</v>
      </c>
      <c r="G245" s="118" t="s">
        <v>2877</v>
      </c>
      <c r="H245" s="125" t="str">
        <f aca="false">IF(ISNUMBER(SEARCH("VENDOR_TYPE",D245)),"^"&amp;G245,IF(EXACT(B245,"CWE"),"^"&amp;VLOOKUP(G245,EnumLookup,2,FALSE()),""))</f>
        <v/>
      </c>
      <c r="I245" s="115" t="s">
        <v>293</v>
      </c>
      <c r="K245" s="116" t="s">
        <v>2811</v>
      </c>
      <c r="M245" s="115"/>
      <c r="P245" s="115" t="str">
        <f aca="false">"OBX|"&amp;A245&amp;"|"&amp;B245&amp;"|"&amp;C245&amp;"^"&amp;D245&amp;"^"&amp;E245&amp;"|"&amp;F245&amp;"|"&amp;G245&amp;H245&amp;"|"&amp;I245&amp;"||"&amp;J245&amp;"|||"&amp;K245&amp;"|"&amp;L245&amp;"||"&amp;M245&amp;"|||"&amp;N245&amp;"|"&amp;O245</f>
        <v>OBX|239|NM|737680^MDC_IDC_STAT_AT_MODE_SW_MAX_DURATION^MDC||60|s|||||F|||||||</v>
      </c>
    </row>
    <row r="246" customFormat="false" ht="11.25" hidden="false" customHeight="false" outlineLevel="0" collapsed="false">
      <c r="A246" s="115" t="n">
        <v>240</v>
      </c>
      <c r="B246" s="115" t="s">
        <v>2815</v>
      </c>
      <c r="C246" s="115" t="n">
        <f aca="false">VLOOKUP(D246,CodeVLookup,3,FALSE())</f>
        <v>737777</v>
      </c>
      <c r="D246" s="115" t="s">
        <v>1814</v>
      </c>
      <c r="E246" s="116" t="s">
        <v>2810</v>
      </c>
      <c r="G246" s="118" t="s">
        <v>2839</v>
      </c>
      <c r="H246" s="125" t="str">
        <f aca="false">IF(ISNUMBER(SEARCH("VENDOR_TYPE",D246)),"^"&amp;G246,IF(EXACT(B246,"CWE"),"^"&amp;VLOOKUP(G246,EnumLookup,2,FALSE()),""))</f>
        <v/>
      </c>
      <c r="K246" s="116" t="s">
        <v>2811</v>
      </c>
      <c r="M246" s="115"/>
      <c r="P246" s="115" t="str">
        <f aca="false">"OBX|"&amp;A246&amp;"|"&amp;B246&amp;"|"&amp;C246&amp;"^"&amp;D246&amp;"^"&amp;E246&amp;"|"&amp;F246&amp;"|"&amp;G246&amp;H246&amp;"|"&amp;I246&amp;"||"&amp;J246&amp;"|||"&amp;K246&amp;"|"&amp;L246&amp;"||"&amp;M246&amp;"|||"&amp;N246&amp;"|"&amp;O246</f>
        <v>OBX|240|DTM|737777^MDC_IDC_STAT_CRT_DTM_START^MDC||20110925000000||||||F|||||||</v>
      </c>
    </row>
    <row r="247" customFormat="false" ht="11.25" hidden="false" customHeight="false" outlineLevel="0" collapsed="false">
      <c r="A247" s="115" t="n">
        <v>241</v>
      </c>
      <c r="B247" s="115" t="s">
        <v>2815</v>
      </c>
      <c r="C247" s="115" t="n">
        <f aca="false">VLOOKUP(D247,CodeVLookup,3,FALSE())</f>
        <v>737778</v>
      </c>
      <c r="D247" s="115" t="s">
        <v>1816</v>
      </c>
      <c r="E247" s="116" t="s">
        <v>2810</v>
      </c>
      <c r="G247" s="118" t="s">
        <v>2825</v>
      </c>
      <c r="H247" s="125" t="str">
        <f aca="false">IF(ISNUMBER(SEARCH("VENDOR_TYPE",D247)),"^"&amp;G247,IF(EXACT(B247,"CWE"),"^"&amp;VLOOKUP(G247,EnumLookup,2,FALSE()),""))</f>
        <v/>
      </c>
      <c r="K247" s="116" t="s">
        <v>2811</v>
      </c>
      <c r="M247" s="115"/>
      <c r="P247" s="115" t="str">
        <f aca="false">"OBX|"&amp;A247&amp;"|"&amp;B247&amp;"|"&amp;C247&amp;"^"&amp;D247&amp;"^"&amp;E247&amp;"|"&amp;F247&amp;"|"&amp;G247&amp;H247&amp;"|"&amp;I247&amp;"||"&amp;J247&amp;"|||"&amp;K247&amp;"|"&amp;L247&amp;"||"&amp;M247&amp;"|||"&amp;N247&amp;"|"&amp;O247</f>
        <v>OBX|241|DTM|737778^MDC_IDC_STAT_CRT_DTM_END^MDC||20111025100000||||||F|||||||</v>
      </c>
    </row>
    <row r="248" customFormat="false" ht="11.25" hidden="false" customHeight="false" outlineLevel="0" collapsed="false">
      <c r="A248" s="115" t="n">
        <v>242</v>
      </c>
      <c r="B248" s="115" t="s">
        <v>2830</v>
      </c>
      <c r="C248" s="115" t="n">
        <f aca="false">VLOOKUP(D248,CodeVLookup,3,FALSE())</f>
        <v>737792</v>
      </c>
      <c r="D248" s="115" t="s">
        <v>1818</v>
      </c>
      <c r="E248" s="116" t="s">
        <v>2810</v>
      </c>
      <c r="G248" s="118" t="n">
        <v>95</v>
      </c>
      <c r="H248" s="125" t="str">
        <f aca="false">IF(ISNUMBER(SEARCH("VENDOR_TYPE",D248)),"^"&amp;G248,IF(EXACT(B248,"CWE"),"^"&amp;VLOOKUP(G248,EnumLookup,2,FALSE()),""))</f>
        <v/>
      </c>
      <c r="I248" s="115" t="s">
        <v>270</v>
      </c>
      <c r="K248" s="116" t="s">
        <v>2811</v>
      </c>
      <c r="M248" s="115"/>
      <c r="P248" s="115" t="str">
        <f aca="false">"OBX|"&amp;A248&amp;"|"&amp;B248&amp;"|"&amp;C248&amp;"^"&amp;D248&amp;"^"&amp;E248&amp;"|"&amp;F248&amp;"|"&amp;G248&amp;H248&amp;"|"&amp;I248&amp;"||"&amp;J248&amp;"|||"&amp;K248&amp;"|"&amp;L248&amp;"||"&amp;M248&amp;"|||"&amp;N248&amp;"|"&amp;O248</f>
        <v>OBX|242|NM|737792^MDC_IDC_STAT_CRT_LV_PERCENT_PACED^MDC||95|%|||||F|||||||</v>
      </c>
    </row>
    <row r="249" customFormat="false" ht="11.25" hidden="false" customHeight="false" outlineLevel="0" collapsed="false">
      <c r="A249" s="115" t="n">
        <v>243</v>
      </c>
      <c r="B249" s="115" t="s">
        <v>2830</v>
      </c>
      <c r="C249" s="115" t="n">
        <f aca="false">VLOOKUP(D249,CodeVLookup,3,FALSE())</f>
        <v>737808</v>
      </c>
      <c r="D249" s="115" t="s">
        <v>1819</v>
      </c>
      <c r="E249" s="116" t="s">
        <v>2810</v>
      </c>
      <c r="G249" s="118" t="s">
        <v>2884</v>
      </c>
      <c r="H249" s="125" t="str">
        <f aca="false">IF(ISNUMBER(SEARCH("VENDOR_TYPE",D249)),"^"&amp;G249,IF(EXACT(B249,"CWE"),"^"&amp;VLOOKUP(G249,EnumLookup,2,FALSE()),""))</f>
        <v/>
      </c>
      <c r="I249" s="115" t="s">
        <v>270</v>
      </c>
      <c r="K249" s="116" t="s">
        <v>2811</v>
      </c>
      <c r="M249" s="115"/>
      <c r="P249" s="115" t="str">
        <f aca="false">"OBX|"&amp;A249&amp;"|"&amp;B249&amp;"|"&amp;C249&amp;"^"&amp;D249&amp;"^"&amp;E249&amp;"|"&amp;F249&amp;"|"&amp;G249&amp;H249&amp;"|"&amp;I249&amp;"||"&amp;J249&amp;"|||"&amp;K249&amp;"|"&amp;L249&amp;"||"&amp;M249&amp;"|||"&amp;N249&amp;"|"&amp;O249</f>
        <v>OBX|243|NM|737808^MDC_IDC_STAT_CRT_PERCENT_PACED^MDC||80|%|||||F|||||||</v>
      </c>
    </row>
    <row r="250" customFormat="false" ht="11.25" hidden="false" customHeight="false" outlineLevel="0" collapsed="false">
      <c r="A250" s="115" t="n">
        <v>244</v>
      </c>
      <c r="B250" s="115" t="s">
        <v>2830</v>
      </c>
      <c r="C250" s="115" t="n">
        <f aca="false">VLOOKUP(D250,CodeVLookup,3,FALSE())</f>
        <v>737824</v>
      </c>
      <c r="D250" s="115" t="s">
        <v>1820</v>
      </c>
      <c r="E250" s="116" t="s">
        <v>2810</v>
      </c>
      <c r="G250" s="118" t="n">
        <v>1</v>
      </c>
      <c r="H250" s="125" t="str">
        <f aca="false">IF(ISNUMBER(SEARCH("VENDOR_TYPE",D250)),"^"&amp;G250,IF(EXACT(B250,"CWE"),"^"&amp;VLOOKUP(G250,EnumLookup,2,FALSE()),""))</f>
        <v/>
      </c>
      <c r="I250" s="115" t="s">
        <v>707</v>
      </c>
      <c r="K250" s="116" t="s">
        <v>2811</v>
      </c>
      <c r="M250" s="115"/>
      <c r="P250" s="115" t="str">
        <f aca="false">"OBX|"&amp;A250&amp;"|"&amp;B250&amp;"|"&amp;C250&amp;"^"&amp;D250&amp;"^"&amp;E250&amp;"|"&amp;F250&amp;"|"&amp;G250&amp;H250&amp;"|"&amp;I250&amp;"||"&amp;J250&amp;"|||"&amp;K250&amp;"|"&amp;L250&amp;"||"&amp;M250&amp;"|||"&amp;N250&amp;"|"&amp;O250</f>
        <v>OBX|244|NM|737824^MDC_IDC_STAT_TACHYTHERAPY_SHOCKS_DELIVERED_RECENT^MDC||1|{shocks}|||||F|||||||</v>
      </c>
    </row>
    <row r="251" customFormat="false" ht="11.25" hidden="false" customHeight="false" outlineLevel="0" collapsed="false">
      <c r="A251" s="115" t="n">
        <v>245</v>
      </c>
      <c r="B251" s="115" t="s">
        <v>2830</v>
      </c>
      <c r="C251" s="115" t="n">
        <f aca="false">VLOOKUP(D251,CodeVLookup,3,FALSE())</f>
        <v>737840</v>
      </c>
      <c r="D251" s="115" t="s">
        <v>1821</v>
      </c>
      <c r="E251" s="116" t="s">
        <v>2810</v>
      </c>
      <c r="G251" s="118" t="n">
        <v>4</v>
      </c>
      <c r="H251" s="125" t="str">
        <f aca="false">IF(ISNUMBER(SEARCH("VENDOR_TYPE",D251)),"^"&amp;G251,IF(EXACT(B251,"CWE"),"^"&amp;VLOOKUP(G251,EnumLookup,2,FALSE()),""))</f>
        <v/>
      </c>
      <c r="I251" s="115" t="s">
        <v>707</v>
      </c>
      <c r="K251" s="116" t="s">
        <v>2811</v>
      </c>
      <c r="M251" s="115"/>
      <c r="P251" s="115" t="str">
        <f aca="false">"OBX|"&amp;A251&amp;"|"&amp;B251&amp;"|"&amp;C251&amp;"^"&amp;D251&amp;"^"&amp;E251&amp;"|"&amp;F251&amp;"|"&amp;G251&amp;H251&amp;"|"&amp;I251&amp;"||"&amp;J251&amp;"|||"&amp;K251&amp;"|"&amp;L251&amp;"||"&amp;M251&amp;"|||"&amp;N251&amp;"|"&amp;O251</f>
        <v>OBX|245|NM|737840^MDC_IDC_STAT_TACHYTHERAPY_SHOCKS_DELIVERED_TOTAL^MDC||4|{shocks}|||||F|||||||</v>
      </c>
    </row>
    <row r="252" customFormat="false" ht="11.25" hidden="false" customHeight="false" outlineLevel="0" collapsed="false">
      <c r="A252" s="115" t="n">
        <v>246</v>
      </c>
      <c r="B252" s="115" t="s">
        <v>2830</v>
      </c>
      <c r="C252" s="115" t="n">
        <f aca="false">VLOOKUP(D252,CodeVLookup,3,FALSE())</f>
        <v>737856</v>
      </c>
      <c r="D252" s="115" t="s">
        <v>1822</v>
      </c>
      <c r="E252" s="116" t="s">
        <v>2810</v>
      </c>
      <c r="G252" s="118" t="n">
        <v>0</v>
      </c>
      <c r="H252" s="125" t="str">
        <f aca="false">IF(ISNUMBER(SEARCH("VENDOR_TYPE",D252)),"^"&amp;G252,IF(EXACT(B252,"CWE"),"^"&amp;VLOOKUP(G252,EnumLookup,2,FALSE()),""))</f>
        <v/>
      </c>
      <c r="I252" s="115" t="s">
        <v>707</v>
      </c>
      <c r="K252" s="116" t="s">
        <v>2811</v>
      </c>
      <c r="M252" s="115"/>
      <c r="P252" s="115" t="str">
        <f aca="false">"OBX|"&amp;A252&amp;"|"&amp;B252&amp;"|"&amp;C252&amp;"^"&amp;D252&amp;"^"&amp;E252&amp;"|"&amp;F252&amp;"|"&amp;G252&amp;H252&amp;"|"&amp;I252&amp;"||"&amp;J252&amp;"|||"&amp;K252&amp;"|"&amp;L252&amp;"||"&amp;M252&amp;"|||"&amp;N252&amp;"|"&amp;O252</f>
        <v>OBX|246|NM|737856^MDC_IDC_STAT_TACHYTHERAPY_SHOCKS_ABORTED_RECENT^MDC||0|{shocks}|||||F|||||||</v>
      </c>
    </row>
    <row r="253" customFormat="false" ht="11.25" hidden="false" customHeight="false" outlineLevel="0" collapsed="false">
      <c r="A253" s="115" t="n">
        <v>247</v>
      </c>
      <c r="B253" s="115" t="s">
        <v>2830</v>
      </c>
      <c r="C253" s="115" t="n">
        <f aca="false">VLOOKUP(D253,CodeVLookup,3,FALSE())</f>
        <v>737872</v>
      </c>
      <c r="D253" s="115" t="s">
        <v>1823</v>
      </c>
      <c r="E253" s="116" t="s">
        <v>2810</v>
      </c>
      <c r="G253" s="118" t="n">
        <v>1</v>
      </c>
      <c r="H253" s="125" t="str">
        <f aca="false">IF(ISNUMBER(SEARCH("VENDOR_TYPE",D253)),"^"&amp;G253,IF(EXACT(B253,"CWE"),"^"&amp;VLOOKUP(G253,EnumLookup,2,FALSE()),""))</f>
        <v/>
      </c>
      <c r="I253" s="115" t="s">
        <v>707</v>
      </c>
      <c r="K253" s="116" t="s">
        <v>2811</v>
      </c>
      <c r="M253" s="115"/>
      <c r="P253" s="115" t="str">
        <f aca="false">"OBX|"&amp;A253&amp;"|"&amp;B253&amp;"|"&amp;C253&amp;"^"&amp;D253&amp;"^"&amp;E253&amp;"|"&amp;F253&amp;"|"&amp;G253&amp;H253&amp;"|"&amp;I253&amp;"||"&amp;J253&amp;"|||"&amp;K253&amp;"|"&amp;L253&amp;"||"&amp;M253&amp;"|||"&amp;N253&amp;"|"&amp;O253</f>
        <v>OBX|247|NM|737872^MDC_IDC_STAT_TACHYTHERAPY_SHOCKS_ABORTED_TOTAL^MDC||1|{shocks}|||||F|||||||</v>
      </c>
    </row>
    <row r="254" customFormat="false" ht="11.25" hidden="false" customHeight="false" outlineLevel="0" collapsed="false">
      <c r="A254" s="115" t="n">
        <v>248</v>
      </c>
      <c r="B254" s="115" t="s">
        <v>2830</v>
      </c>
      <c r="C254" s="115" t="n">
        <f aca="false">VLOOKUP(D254,CodeVLookup,3,FALSE())</f>
        <v>737888</v>
      </c>
      <c r="D254" s="115" t="s">
        <v>1824</v>
      </c>
      <c r="E254" s="116" t="s">
        <v>2810</v>
      </c>
      <c r="G254" s="118" t="n">
        <v>1</v>
      </c>
      <c r="H254" s="125" t="str">
        <f aca="false">IF(ISNUMBER(SEARCH("VENDOR_TYPE",D254)),"^"&amp;G254,IF(EXACT(B254,"CWE"),"^"&amp;VLOOKUP(G254,EnumLookup,2,FALSE()),""))</f>
        <v/>
      </c>
      <c r="I254" s="115" t="s">
        <v>695</v>
      </c>
      <c r="K254" s="116" t="s">
        <v>2811</v>
      </c>
      <c r="M254" s="115"/>
      <c r="P254" s="115" t="str">
        <f aca="false">"OBX|"&amp;A254&amp;"|"&amp;B254&amp;"|"&amp;C254&amp;"^"&amp;D254&amp;"^"&amp;E254&amp;"|"&amp;F254&amp;"|"&amp;G254&amp;H254&amp;"|"&amp;I254&amp;"||"&amp;J254&amp;"|||"&amp;K254&amp;"|"&amp;L254&amp;"||"&amp;M254&amp;"|||"&amp;N254&amp;"|"&amp;O254</f>
        <v>OBX|248|NM|737888^MDC_IDC_STAT_TACHYTHERAPY_ATP_DELIVERED_RECENT^MDC||1|{seq}|||||F|||||||</v>
      </c>
    </row>
    <row r="255" customFormat="false" ht="11.25" hidden="false" customHeight="false" outlineLevel="0" collapsed="false">
      <c r="A255" s="115" t="n">
        <v>249</v>
      </c>
      <c r="B255" s="115" t="s">
        <v>2830</v>
      </c>
      <c r="C255" s="115" t="n">
        <f aca="false">VLOOKUP(D255,CodeVLookup,3,FALSE())</f>
        <v>737904</v>
      </c>
      <c r="D255" s="115" t="s">
        <v>1825</v>
      </c>
      <c r="E255" s="116" t="s">
        <v>2810</v>
      </c>
      <c r="G255" s="118" t="n">
        <v>3</v>
      </c>
      <c r="H255" s="125" t="str">
        <f aca="false">IF(ISNUMBER(SEARCH("VENDOR_TYPE",D255)),"^"&amp;G255,IF(EXACT(B255,"CWE"),"^"&amp;VLOOKUP(G255,EnumLookup,2,FALSE()),""))</f>
        <v/>
      </c>
      <c r="I255" s="115" t="s">
        <v>695</v>
      </c>
      <c r="K255" s="116" t="s">
        <v>2811</v>
      </c>
      <c r="M255" s="115"/>
      <c r="P255" s="115" t="str">
        <f aca="false">"OBX|"&amp;A255&amp;"|"&amp;B255&amp;"|"&amp;C255&amp;"^"&amp;D255&amp;"^"&amp;E255&amp;"|"&amp;F255&amp;"|"&amp;G255&amp;H255&amp;"|"&amp;I255&amp;"||"&amp;J255&amp;"|||"&amp;K255&amp;"|"&amp;L255&amp;"||"&amp;M255&amp;"|||"&amp;N255&amp;"|"&amp;O255</f>
        <v>OBX|249|NM|737904^MDC_IDC_STAT_TACHYTHERAPY_ATP_DELIVERED_TOTAL^MDC||3|{seq}|||||F|||||||</v>
      </c>
    </row>
    <row r="256" customFormat="false" ht="11.25" hidden="false" customHeight="false" outlineLevel="0" collapsed="false">
      <c r="A256" s="115" t="n">
        <v>250</v>
      </c>
      <c r="B256" s="115" t="s">
        <v>2815</v>
      </c>
      <c r="C256" s="115" t="n">
        <f aca="false">VLOOKUP(D256,CodeVLookup,3,FALSE())</f>
        <v>737921</v>
      </c>
      <c r="D256" s="115" t="s">
        <v>1828</v>
      </c>
      <c r="E256" s="116" t="s">
        <v>2810</v>
      </c>
      <c r="G256" s="118" t="s">
        <v>2885</v>
      </c>
      <c r="H256" s="125" t="str">
        <f aca="false">IF(ISNUMBER(SEARCH("VENDOR_TYPE",D256)),"^"&amp;G256,IF(EXACT(B256,"CWE"),"^"&amp;VLOOKUP(G256,EnumLookup,2,FALSE()),""))</f>
        <v/>
      </c>
      <c r="K256" s="116" t="s">
        <v>2811</v>
      </c>
      <c r="M256" s="115"/>
      <c r="P256" s="115" t="str">
        <f aca="false">"OBX|"&amp;A256&amp;"|"&amp;B256&amp;"|"&amp;C256&amp;"^"&amp;D256&amp;"^"&amp;E256&amp;"|"&amp;F256&amp;"|"&amp;G256&amp;H256&amp;"|"&amp;I256&amp;"||"&amp;J256&amp;"|||"&amp;K256&amp;"|"&amp;L256&amp;"||"&amp;M256&amp;"|||"&amp;N256&amp;"|"&amp;O256</f>
        <v>OBX|250|DTM|737921^MDC_IDC_STAT_TACHYTHERAPY_TOTAL_DTM_START^MDC||20110501000000||||||F|||||||</v>
      </c>
    </row>
    <row r="257" customFormat="false" ht="11.25" hidden="false" customHeight="false" outlineLevel="0" collapsed="false">
      <c r="A257" s="115" t="n">
        <v>251</v>
      </c>
      <c r="B257" s="115" t="s">
        <v>2815</v>
      </c>
      <c r="C257" s="115" t="n">
        <f aca="false">VLOOKUP(D257,CodeVLookup,3,FALSE())</f>
        <v>737922</v>
      </c>
      <c r="D257" s="115" t="s">
        <v>1830</v>
      </c>
      <c r="E257" s="116" t="s">
        <v>2810</v>
      </c>
      <c r="G257" s="118" t="s">
        <v>2825</v>
      </c>
      <c r="H257" s="125" t="str">
        <f aca="false">IF(ISNUMBER(SEARCH("VENDOR_TYPE",D257)),"^"&amp;G257,IF(EXACT(B257,"CWE"),"^"&amp;VLOOKUP(G257,EnumLookup,2,FALSE()),""))</f>
        <v/>
      </c>
      <c r="K257" s="116" t="s">
        <v>2811</v>
      </c>
      <c r="M257" s="115"/>
      <c r="P257" s="115" t="str">
        <f aca="false">"OBX|"&amp;A257&amp;"|"&amp;B257&amp;"|"&amp;C257&amp;"^"&amp;D257&amp;"^"&amp;E257&amp;"|"&amp;F257&amp;"|"&amp;G257&amp;H257&amp;"|"&amp;I257&amp;"||"&amp;J257&amp;"|||"&amp;K257&amp;"|"&amp;L257&amp;"||"&amp;M257&amp;"|||"&amp;N257&amp;"|"&amp;O257</f>
        <v>OBX|251|DTM|737922^MDC_IDC_STAT_TACHYTHERAPY_TOTAL_DTM_END^MDC||20111025100000||||||F|||||||</v>
      </c>
    </row>
    <row r="258" customFormat="false" ht="11.25" hidden="false" customHeight="false" outlineLevel="0" collapsed="false">
      <c r="A258" s="115" t="n">
        <v>252</v>
      </c>
      <c r="B258" s="115" t="s">
        <v>2815</v>
      </c>
      <c r="C258" s="115" t="n">
        <f aca="false">VLOOKUP(D258,CodeVLookup,3,FALSE())</f>
        <v>737937</v>
      </c>
      <c r="D258" s="115" t="s">
        <v>1834</v>
      </c>
      <c r="E258" s="116" t="s">
        <v>2810</v>
      </c>
      <c r="G258" s="118" t="s">
        <v>2839</v>
      </c>
      <c r="H258" s="125" t="str">
        <f aca="false">IF(ISNUMBER(SEARCH("VENDOR_TYPE",D258)),"^"&amp;G258,IF(EXACT(B258,"CWE"),"^"&amp;VLOOKUP(G258,EnumLookup,2,FALSE()),""))</f>
        <v/>
      </c>
      <c r="K258" s="116" t="s">
        <v>2811</v>
      </c>
      <c r="M258" s="115"/>
      <c r="P258" s="115" t="str">
        <f aca="false">"OBX|"&amp;A258&amp;"|"&amp;B258&amp;"|"&amp;C258&amp;"^"&amp;D258&amp;"^"&amp;E258&amp;"|"&amp;F258&amp;"|"&amp;G258&amp;H258&amp;"|"&amp;I258&amp;"||"&amp;J258&amp;"|||"&amp;K258&amp;"|"&amp;L258&amp;"||"&amp;M258&amp;"|||"&amp;N258&amp;"|"&amp;O258</f>
        <v>OBX|252|DTM|737937^MDC_IDC_STAT_TACHYTHERAPY_RECENT_DTM_START^MDC||20110925000000||||||F|||||||</v>
      </c>
    </row>
    <row r="259" customFormat="false" ht="11.25" hidden="false" customHeight="false" outlineLevel="0" collapsed="false">
      <c r="A259" s="115" t="n">
        <v>253</v>
      </c>
      <c r="B259" s="115" t="s">
        <v>2815</v>
      </c>
      <c r="C259" s="115" t="n">
        <f aca="false">VLOOKUP(D259,CodeVLookup,3,FALSE())</f>
        <v>737938</v>
      </c>
      <c r="D259" s="115" t="s">
        <v>1836</v>
      </c>
      <c r="E259" s="116" t="s">
        <v>2810</v>
      </c>
      <c r="G259" s="118" t="s">
        <v>2825</v>
      </c>
      <c r="H259" s="125" t="str">
        <f aca="false">IF(ISNUMBER(SEARCH("VENDOR_TYPE",D259)),"^"&amp;G259,IF(EXACT(B259,"CWE"),"^"&amp;VLOOKUP(G259,EnumLookup,2,FALSE()),""))</f>
        <v/>
      </c>
      <c r="K259" s="116" t="s">
        <v>2811</v>
      </c>
      <c r="M259" s="115"/>
      <c r="P259" s="115" t="str">
        <f aca="false">"OBX|"&amp;A259&amp;"|"&amp;B259&amp;"|"&amp;C259&amp;"^"&amp;D259&amp;"^"&amp;E259&amp;"|"&amp;F259&amp;"|"&amp;G259&amp;H259&amp;"|"&amp;I259&amp;"||"&amp;J259&amp;"|||"&amp;K259&amp;"|"&amp;L259&amp;"||"&amp;M259&amp;"|||"&amp;N259&amp;"|"&amp;O259</f>
        <v>OBX|253|DTM|737938^MDC_IDC_STAT_TACHYTHERAPY_RECENT_DTM_END^MDC||20111025100000||||||F|||||||</v>
      </c>
    </row>
    <row r="260" customFormat="false" ht="11.25" hidden="false" customHeight="false" outlineLevel="0" collapsed="false">
      <c r="A260" s="115" t="n">
        <v>254</v>
      </c>
      <c r="B260" s="115" t="s">
        <v>2809</v>
      </c>
      <c r="C260" s="115" t="n">
        <f aca="false">VLOOKUP(D260,CodeVLookup,3,FALSE())</f>
        <v>737952</v>
      </c>
      <c r="D260" s="115" t="s">
        <v>1838</v>
      </c>
      <c r="E260" s="116" t="s">
        <v>2810</v>
      </c>
      <c r="F260" s="117" t="n">
        <v>1</v>
      </c>
      <c r="G260" s="118" t="s">
        <v>2283</v>
      </c>
      <c r="H260" s="125" t="str">
        <f aca="false">IF(ISNUMBER(SEARCH("VENDOR_TYPE",D260)),"^"&amp;G260,IF(EXACT(B260,"CWE"),"^"&amp;VLOOKUP(G260,EnumLookup,2,FALSE()),""))</f>
        <v>^VF</v>
      </c>
      <c r="K260" s="116" t="s">
        <v>2811</v>
      </c>
      <c r="M260" s="115"/>
      <c r="P260" s="115" t="str">
        <f aca="false">"OBX|"&amp;A260&amp;"|"&amp;B260&amp;"|"&amp;C260&amp;"^"&amp;D260&amp;"^"&amp;E260&amp;"|"&amp;F260&amp;"|"&amp;G260&amp;H260&amp;"|"&amp;I260&amp;"||"&amp;J260&amp;"|||"&amp;K260&amp;"|"&amp;L260&amp;"||"&amp;M260&amp;"|||"&amp;N260&amp;"|"&amp;O260</f>
        <v>OBX|254|CWE|737952^MDC_IDC_STAT_EPISODE_TYPE^MDC|1|Epis_VF^VF||||||F|||||||</v>
      </c>
    </row>
    <row r="261" customFormat="false" ht="11.25" hidden="false" customHeight="false" outlineLevel="0" collapsed="false">
      <c r="A261" s="115" t="n">
        <v>255</v>
      </c>
      <c r="B261" s="115" t="s">
        <v>2809</v>
      </c>
      <c r="C261" s="115" t="n">
        <f aca="false">VLOOKUP(D261,CodeVLookup,3,FALSE())</f>
        <v>737968</v>
      </c>
      <c r="D261" s="115" t="s">
        <v>1840</v>
      </c>
      <c r="E261" s="116" t="s">
        <v>2810</v>
      </c>
      <c r="F261" s="117" t="n">
        <v>1</v>
      </c>
      <c r="G261" s="118" t="s">
        <v>178</v>
      </c>
      <c r="H261" s="125" t="str">
        <f aca="false">IF(ISNUMBER(SEARCH("VENDOR_TYPE",D261)),"^"&amp;G261,IF(EXACT(B261,"CWE"),"^"&amp;VLOOKUP(G261,EnumLookup,2,FALSE()),""))</f>
        <v>^NO</v>
      </c>
      <c r="K261" s="116" t="s">
        <v>2811</v>
      </c>
      <c r="M261" s="115"/>
      <c r="P261" s="115" t="str">
        <f aca="false">"OBX|"&amp;A261&amp;"|"&amp;B261&amp;"|"&amp;C261&amp;"^"&amp;D261&amp;"^"&amp;E261&amp;"|"&amp;F261&amp;"|"&amp;G261&amp;H261&amp;"|"&amp;I261&amp;"||"&amp;J261&amp;"|||"&amp;K261&amp;"|"&amp;L261&amp;"||"&amp;M261&amp;"|||"&amp;N261&amp;"|"&amp;O261</f>
        <v>OBX|255|CWE|737968^MDC_IDC_STAT_EPISODE_TYPE_INDUCED^MDC|1|NO^NO||||||F|||||||</v>
      </c>
    </row>
    <row r="262" customFormat="false" ht="11.25" hidden="false" customHeight="false" outlineLevel="0" collapsed="false">
      <c r="A262" s="115" t="n">
        <v>256</v>
      </c>
      <c r="B262" s="115" t="s">
        <v>2809</v>
      </c>
      <c r="C262" s="115" t="n">
        <f aca="false">VLOOKUP(D262,CodeVLookup,3,FALSE())</f>
        <v>737984</v>
      </c>
      <c r="D262" s="115" t="s">
        <v>1842</v>
      </c>
      <c r="E262" s="116" t="s">
        <v>2810</v>
      </c>
      <c r="F262" s="117" t="n">
        <v>1</v>
      </c>
      <c r="G262" s="118" t="s">
        <v>2284</v>
      </c>
      <c r="H262" s="125" t="str">
        <f aca="false">IF(ISNUMBER(SEARCH("VENDOR_TYPE",D262)),"^"&amp;G262,IF(EXACT(B262,"CWE"),"^"&amp;VLOOKUP(G262,EnumLookup,2,FALSE()),""))</f>
        <v>^VF</v>
      </c>
      <c r="K262" s="116" t="s">
        <v>2811</v>
      </c>
      <c r="M262" s="115"/>
      <c r="P262" s="115" t="str">
        <f aca="false">"OBX|"&amp;A262&amp;"|"&amp;B262&amp;"|"&amp;C262&amp;"^"&amp;D262&amp;"^"&amp;E262&amp;"|"&amp;F262&amp;"|"&amp;G262&amp;H262&amp;"|"&amp;I262&amp;"||"&amp;J262&amp;"|||"&amp;K262&amp;"|"&amp;L262&amp;"||"&amp;M262&amp;"|||"&amp;N262&amp;"|"&amp;O262</f>
        <v>OBX|256|CWE|737984^MDC_IDC_STAT_EPISODE_VENDOR_TYPE^MDC|1|VF^VF||||||F|||||||</v>
      </c>
    </row>
    <row r="263" customFormat="false" ht="11.25" hidden="false" customHeight="false" outlineLevel="0" collapsed="false">
      <c r="A263" s="115" t="n">
        <v>257</v>
      </c>
      <c r="B263" s="115" t="s">
        <v>2830</v>
      </c>
      <c r="C263" s="115" t="n">
        <f aca="false">VLOOKUP(D263,CodeVLookup,3,FALSE())</f>
        <v>738000</v>
      </c>
      <c r="D263" s="115" t="s">
        <v>1844</v>
      </c>
      <c r="E263" s="116" t="s">
        <v>2810</v>
      </c>
      <c r="F263" s="117" t="n">
        <v>1</v>
      </c>
      <c r="G263" s="118" t="s">
        <v>2869</v>
      </c>
      <c r="H263" s="125" t="str">
        <f aca="false">IF(ISNUMBER(SEARCH("VENDOR_TYPE",D263)),"^"&amp;G263,IF(EXACT(B263,"CWE"),"^"&amp;VLOOKUP(G263,EnumLookup,2,FALSE()),""))</f>
        <v/>
      </c>
      <c r="K263" s="116" t="s">
        <v>2811</v>
      </c>
      <c r="M263" s="115"/>
      <c r="P263" s="115" t="str">
        <f aca="false">"OBX|"&amp;A263&amp;"|"&amp;B263&amp;"|"&amp;C263&amp;"^"&amp;D263&amp;"^"&amp;E263&amp;"|"&amp;F263&amp;"|"&amp;G263&amp;H263&amp;"|"&amp;I263&amp;"||"&amp;J263&amp;"|||"&amp;K263&amp;"|"&amp;L263&amp;"||"&amp;M263&amp;"|||"&amp;N263&amp;"|"&amp;O263</f>
        <v>OBX|257|NM|738000^MDC_IDC_STAT_EPISODE_RECENT_COUNT^MDC|1|1||||||F|||||||</v>
      </c>
    </row>
    <row r="264" customFormat="false" ht="11.25" hidden="false" customHeight="false" outlineLevel="0" collapsed="false">
      <c r="A264" s="115" t="n">
        <v>258</v>
      </c>
      <c r="B264" s="115" t="s">
        <v>2830</v>
      </c>
      <c r="C264" s="115" t="n">
        <f aca="false">VLOOKUP(D264,CodeVLookup,3,FALSE())</f>
        <v>738032</v>
      </c>
      <c r="D264" s="115" t="s">
        <v>1851</v>
      </c>
      <c r="E264" s="116" t="s">
        <v>2810</v>
      </c>
      <c r="F264" s="117" t="n">
        <v>1</v>
      </c>
      <c r="G264" s="118" t="s">
        <v>2886</v>
      </c>
      <c r="H264" s="125" t="str">
        <f aca="false">IF(ISNUMBER(SEARCH("VENDOR_TYPE",D264)),"^"&amp;G264,IF(EXACT(B264,"CWE"),"^"&amp;VLOOKUP(G264,EnumLookup,2,FALSE()),""))</f>
        <v/>
      </c>
      <c r="K264" s="116" t="s">
        <v>2811</v>
      </c>
      <c r="M264" s="115"/>
      <c r="P264" s="115" t="str">
        <f aca="false">"OBX|"&amp;A264&amp;"|"&amp;B264&amp;"|"&amp;C264&amp;"^"&amp;D264&amp;"^"&amp;E264&amp;"|"&amp;F264&amp;"|"&amp;G264&amp;H264&amp;"|"&amp;I264&amp;"||"&amp;J264&amp;"|||"&amp;K264&amp;"|"&amp;L264&amp;"||"&amp;M264&amp;"|||"&amp;N264&amp;"|"&amp;O264</f>
        <v>OBX|258|NM|738032^MDC_IDC_STAT_EPISODE_TOTAL_COUNT^MDC|1|4||||||F|||||||</v>
      </c>
    </row>
    <row r="265" customFormat="false" ht="11.25" hidden="false" customHeight="false" outlineLevel="0" collapsed="false">
      <c r="A265" s="115" t="n">
        <v>259</v>
      </c>
      <c r="B265" s="115" t="s">
        <v>2809</v>
      </c>
      <c r="C265" s="115" t="n">
        <f aca="false">VLOOKUP(D265,CodeVLookup,3,FALSE())</f>
        <v>737952</v>
      </c>
      <c r="D265" s="115" t="s">
        <v>1838</v>
      </c>
      <c r="E265" s="116" t="s">
        <v>2810</v>
      </c>
      <c r="F265" s="117" t="n">
        <v>2</v>
      </c>
      <c r="G265" s="118" t="s">
        <v>2286</v>
      </c>
      <c r="H265" s="125" t="str">
        <f aca="false">IF(ISNUMBER(SEARCH("VENDOR_TYPE",D265)),"^"&amp;G265,IF(EXACT(B265,"CWE"),"^"&amp;VLOOKUP(G265,EnumLookup,2,FALSE()),""))</f>
        <v>^VT</v>
      </c>
      <c r="K265" s="116" t="s">
        <v>2811</v>
      </c>
      <c r="M265" s="115"/>
      <c r="P265" s="115" t="str">
        <f aca="false">"OBX|"&amp;A265&amp;"|"&amp;B265&amp;"|"&amp;C265&amp;"^"&amp;D265&amp;"^"&amp;E265&amp;"|"&amp;F265&amp;"|"&amp;G265&amp;H265&amp;"|"&amp;I265&amp;"||"&amp;J265&amp;"|||"&amp;K265&amp;"|"&amp;L265&amp;"||"&amp;M265&amp;"|||"&amp;N265&amp;"|"&amp;O265</f>
        <v>OBX|259|CWE|737952^MDC_IDC_STAT_EPISODE_TYPE^MDC|2|Epis_VT^VT||||||F|||||||</v>
      </c>
    </row>
    <row r="266" customFormat="false" ht="11.25" hidden="false" customHeight="false" outlineLevel="0" collapsed="false">
      <c r="A266" s="115" t="n">
        <v>260</v>
      </c>
      <c r="B266" s="115" t="s">
        <v>2809</v>
      </c>
      <c r="C266" s="115" t="n">
        <f aca="false">VLOOKUP(D266,CodeVLookup,3,FALSE())</f>
        <v>737968</v>
      </c>
      <c r="D266" s="115" t="s">
        <v>1840</v>
      </c>
      <c r="E266" s="116" t="s">
        <v>2810</v>
      </c>
      <c r="F266" s="117" t="n">
        <v>2</v>
      </c>
      <c r="G266" s="118" t="s">
        <v>178</v>
      </c>
      <c r="H266" s="125" t="str">
        <f aca="false">IF(ISNUMBER(SEARCH("VENDOR_TYPE",D266)),"^"&amp;G266,IF(EXACT(B266,"CWE"),"^"&amp;VLOOKUP(G266,EnumLookup,2,FALSE()),""))</f>
        <v>^NO</v>
      </c>
      <c r="K266" s="116" t="s">
        <v>2811</v>
      </c>
      <c r="M266" s="115"/>
      <c r="P266" s="115" t="str">
        <f aca="false">"OBX|"&amp;A266&amp;"|"&amp;B266&amp;"|"&amp;C266&amp;"^"&amp;D266&amp;"^"&amp;E266&amp;"|"&amp;F266&amp;"|"&amp;G266&amp;H266&amp;"|"&amp;I266&amp;"||"&amp;J266&amp;"|||"&amp;K266&amp;"|"&amp;L266&amp;"||"&amp;M266&amp;"|||"&amp;N266&amp;"|"&amp;O266</f>
        <v>OBX|260|CWE|737968^MDC_IDC_STAT_EPISODE_TYPE_INDUCED^MDC|2|NO^NO||||||F|||||||</v>
      </c>
    </row>
    <row r="267" customFormat="false" ht="11.25" hidden="false" customHeight="false" outlineLevel="0" collapsed="false">
      <c r="A267" s="115" t="n">
        <v>261</v>
      </c>
      <c r="B267" s="115" t="s">
        <v>2809</v>
      </c>
      <c r="C267" s="115" t="n">
        <f aca="false">VLOOKUP(D267,CodeVLookup,3,FALSE())</f>
        <v>737984</v>
      </c>
      <c r="D267" s="115" t="s">
        <v>1842</v>
      </c>
      <c r="E267" s="116" t="s">
        <v>2810</v>
      </c>
      <c r="F267" s="117" t="n">
        <v>2</v>
      </c>
      <c r="G267" s="118" t="s">
        <v>652</v>
      </c>
      <c r="H267" s="125" t="str">
        <f aca="false">IF(ISNUMBER(SEARCH("VENDOR_TYPE",D267)),"^"&amp;G267,IF(EXACT(B267,"CWE"),"^"&amp;VLOOKUP(G267,EnumLookup,2,FALSE()),""))</f>
        <v>^VT1</v>
      </c>
      <c r="K267" s="116" t="s">
        <v>2811</v>
      </c>
      <c r="M267" s="115"/>
      <c r="P267" s="115" t="str">
        <f aca="false">"OBX|"&amp;A267&amp;"|"&amp;B267&amp;"|"&amp;C267&amp;"^"&amp;D267&amp;"^"&amp;E267&amp;"|"&amp;F267&amp;"|"&amp;G267&amp;H267&amp;"|"&amp;I267&amp;"||"&amp;J267&amp;"|||"&amp;K267&amp;"|"&amp;L267&amp;"||"&amp;M267&amp;"|||"&amp;N267&amp;"|"&amp;O267</f>
        <v>OBX|261|CWE|737984^MDC_IDC_STAT_EPISODE_VENDOR_TYPE^MDC|2|VT1^VT1||||||F|||||||</v>
      </c>
    </row>
    <row r="268" customFormat="false" ht="11.25" hidden="false" customHeight="false" outlineLevel="0" collapsed="false">
      <c r="A268" s="115" t="n">
        <v>262</v>
      </c>
      <c r="B268" s="115" t="s">
        <v>2830</v>
      </c>
      <c r="C268" s="115" t="n">
        <f aca="false">VLOOKUP(D268,CodeVLookup,3,FALSE())</f>
        <v>738000</v>
      </c>
      <c r="D268" s="115" t="s">
        <v>1844</v>
      </c>
      <c r="E268" s="116" t="s">
        <v>2810</v>
      </c>
      <c r="F268" s="117" t="n">
        <v>2</v>
      </c>
      <c r="G268" s="118" t="s">
        <v>2869</v>
      </c>
      <c r="H268" s="125" t="str">
        <f aca="false">IF(ISNUMBER(SEARCH("VENDOR_TYPE",D268)),"^"&amp;G268,IF(EXACT(B268,"CWE"),"^"&amp;VLOOKUP(G268,EnumLookup,2,FALSE()),""))</f>
        <v/>
      </c>
      <c r="K268" s="116" t="s">
        <v>2811</v>
      </c>
      <c r="M268" s="115"/>
      <c r="P268" s="115" t="str">
        <f aca="false">"OBX|"&amp;A268&amp;"|"&amp;B268&amp;"|"&amp;C268&amp;"^"&amp;D268&amp;"^"&amp;E268&amp;"|"&amp;F268&amp;"|"&amp;G268&amp;H268&amp;"|"&amp;I268&amp;"||"&amp;J268&amp;"|||"&amp;K268&amp;"|"&amp;L268&amp;"||"&amp;M268&amp;"|||"&amp;N268&amp;"|"&amp;O268</f>
        <v>OBX|262|NM|738000^MDC_IDC_STAT_EPISODE_RECENT_COUNT^MDC|2|1||||||F|||||||</v>
      </c>
    </row>
    <row r="269" customFormat="false" ht="11.25" hidden="false" customHeight="false" outlineLevel="0" collapsed="false">
      <c r="A269" s="115" t="n">
        <v>263</v>
      </c>
      <c r="B269" s="115" t="s">
        <v>2830</v>
      </c>
      <c r="C269" s="115" t="n">
        <f aca="false">VLOOKUP(D269,CodeVLookup,3,FALSE())</f>
        <v>738032</v>
      </c>
      <c r="D269" s="115" t="s">
        <v>1851</v>
      </c>
      <c r="E269" s="116" t="s">
        <v>2810</v>
      </c>
      <c r="F269" s="117" t="n">
        <v>2</v>
      </c>
      <c r="G269" s="118" t="s">
        <v>2887</v>
      </c>
      <c r="H269" s="125" t="str">
        <f aca="false">IF(ISNUMBER(SEARCH("VENDOR_TYPE",D269)),"^"&amp;G269,IF(EXACT(B269,"CWE"),"^"&amp;VLOOKUP(G269,EnumLookup,2,FALSE()),""))</f>
        <v/>
      </c>
      <c r="K269" s="116" t="s">
        <v>2811</v>
      </c>
      <c r="M269" s="115"/>
      <c r="P269" s="115" t="str">
        <f aca="false">"OBX|"&amp;A269&amp;"|"&amp;B269&amp;"|"&amp;C269&amp;"^"&amp;D269&amp;"^"&amp;E269&amp;"|"&amp;F269&amp;"|"&amp;G269&amp;H269&amp;"|"&amp;I269&amp;"||"&amp;J269&amp;"|||"&amp;K269&amp;"|"&amp;L269&amp;"||"&amp;M269&amp;"|||"&amp;N269&amp;"|"&amp;O269</f>
        <v>OBX|263|NM|738032^MDC_IDC_STAT_EPISODE_TOTAL_COUNT^MDC|2|0||||||F|||||||</v>
      </c>
    </row>
    <row r="270" customFormat="false" ht="11.25" hidden="false" customHeight="false" outlineLevel="0" collapsed="false">
      <c r="A270" s="115" t="n">
        <v>264</v>
      </c>
      <c r="B270" s="115" t="s">
        <v>2809</v>
      </c>
      <c r="C270" s="115" t="n">
        <f aca="false">VLOOKUP(D270,CodeVLookup,3,FALSE())</f>
        <v>737952</v>
      </c>
      <c r="D270" s="115" t="s">
        <v>1838</v>
      </c>
      <c r="E270" s="116" t="s">
        <v>2810</v>
      </c>
      <c r="F270" s="117" t="n">
        <v>3</v>
      </c>
      <c r="G270" s="118" t="s">
        <v>2289</v>
      </c>
      <c r="H270" s="125" t="str">
        <f aca="false">IF(ISNUMBER(SEARCH("VENDOR_TYPE",D270)),"^"&amp;G270,IF(EXACT(B270,"CWE"),"^"&amp;VLOOKUP(G270,EnumLookup,2,FALSE()),""))</f>
        <v>^AT/AF</v>
      </c>
      <c r="K270" s="116" t="s">
        <v>2811</v>
      </c>
      <c r="M270" s="115"/>
      <c r="P270" s="115" t="str">
        <f aca="false">"OBX|"&amp;A270&amp;"|"&amp;B270&amp;"|"&amp;C270&amp;"^"&amp;D270&amp;"^"&amp;E270&amp;"|"&amp;F270&amp;"|"&amp;G270&amp;H270&amp;"|"&amp;I270&amp;"||"&amp;J270&amp;"|||"&amp;K270&amp;"|"&amp;L270&amp;"||"&amp;M270&amp;"|||"&amp;N270&amp;"|"&amp;O270</f>
        <v>OBX|264|CWE|737952^MDC_IDC_STAT_EPISODE_TYPE^MDC|3|Epis_ATAF^AT/AF||||||F|||||||</v>
      </c>
    </row>
    <row r="271" customFormat="false" ht="11.25" hidden="false" customHeight="false" outlineLevel="0" collapsed="false">
      <c r="A271" s="115" t="n">
        <v>265</v>
      </c>
      <c r="B271" s="115" t="s">
        <v>2809</v>
      </c>
      <c r="C271" s="115" t="n">
        <f aca="false">VLOOKUP(D271,CodeVLookup,3,FALSE())</f>
        <v>737968</v>
      </c>
      <c r="D271" s="115" t="s">
        <v>1840</v>
      </c>
      <c r="E271" s="116" t="s">
        <v>2810</v>
      </c>
      <c r="F271" s="117" t="n">
        <v>3</v>
      </c>
      <c r="G271" s="118" t="s">
        <v>178</v>
      </c>
      <c r="H271" s="125" t="str">
        <f aca="false">IF(ISNUMBER(SEARCH("VENDOR_TYPE",D271)),"^"&amp;G271,IF(EXACT(B271,"CWE"),"^"&amp;VLOOKUP(G271,EnumLookup,2,FALSE()),""))</f>
        <v>^NO</v>
      </c>
      <c r="K271" s="116" t="s">
        <v>2811</v>
      </c>
      <c r="M271" s="115"/>
      <c r="P271" s="115" t="str">
        <f aca="false">"OBX|"&amp;A271&amp;"|"&amp;B271&amp;"|"&amp;C271&amp;"^"&amp;D271&amp;"^"&amp;E271&amp;"|"&amp;F271&amp;"|"&amp;G271&amp;H271&amp;"|"&amp;I271&amp;"||"&amp;J271&amp;"|||"&amp;K271&amp;"|"&amp;L271&amp;"||"&amp;M271&amp;"|||"&amp;N271&amp;"|"&amp;O271</f>
        <v>OBX|265|CWE|737968^MDC_IDC_STAT_EPISODE_TYPE_INDUCED^MDC|3|NO^NO||||||F|||||||</v>
      </c>
    </row>
    <row r="272" customFormat="false" ht="11.25" hidden="false" customHeight="false" outlineLevel="0" collapsed="false">
      <c r="A272" s="115" t="n">
        <v>266</v>
      </c>
      <c r="B272" s="115" t="s">
        <v>2809</v>
      </c>
      <c r="C272" s="115" t="n">
        <f aca="false">VLOOKUP(D272,CodeVLookup,3,FALSE())</f>
        <v>737984</v>
      </c>
      <c r="D272" s="115" t="s">
        <v>1842</v>
      </c>
      <c r="E272" s="116" t="s">
        <v>2810</v>
      </c>
      <c r="F272" s="117" t="n">
        <v>3</v>
      </c>
      <c r="G272" s="118" t="s">
        <v>2888</v>
      </c>
      <c r="H272" s="125" t="str">
        <f aca="false">IF(ISNUMBER(SEARCH("VENDOR_TYPE",D272)),"^"&amp;G272,IF(EXACT(B272,"CWE"),"^"&amp;VLOOKUP(G272,EnumLookup,2,FALSE()),""))</f>
        <v>^ATAF</v>
      </c>
      <c r="K272" s="116" t="s">
        <v>2811</v>
      </c>
      <c r="M272" s="115"/>
      <c r="P272" s="115" t="str">
        <f aca="false">"OBX|"&amp;A272&amp;"|"&amp;B272&amp;"|"&amp;C272&amp;"^"&amp;D272&amp;"^"&amp;E272&amp;"|"&amp;F272&amp;"|"&amp;G272&amp;H272&amp;"|"&amp;I272&amp;"||"&amp;J272&amp;"|||"&amp;K272&amp;"|"&amp;L272&amp;"||"&amp;M272&amp;"|||"&amp;N272&amp;"|"&amp;O272</f>
        <v>OBX|266|CWE|737984^MDC_IDC_STAT_EPISODE_VENDOR_TYPE^MDC|3|ATAF^ATAF||||||F|||||||</v>
      </c>
    </row>
    <row r="273" customFormat="false" ht="11.25" hidden="false" customHeight="false" outlineLevel="0" collapsed="false">
      <c r="A273" s="115" t="n">
        <v>267</v>
      </c>
      <c r="B273" s="115" t="s">
        <v>2830</v>
      </c>
      <c r="C273" s="115" t="n">
        <f aca="false">VLOOKUP(D273,CodeVLookup,3,FALSE())</f>
        <v>738000</v>
      </c>
      <c r="D273" s="115" t="s">
        <v>1844</v>
      </c>
      <c r="E273" s="116" t="s">
        <v>2810</v>
      </c>
      <c r="F273" s="117" t="n">
        <v>3</v>
      </c>
      <c r="G273" s="118" t="s">
        <v>2889</v>
      </c>
      <c r="H273" s="125" t="str">
        <f aca="false">IF(ISNUMBER(SEARCH("VENDOR_TYPE",D273)),"^"&amp;G273,IF(EXACT(B273,"CWE"),"^"&amp;VLOOKUP(G273,EnumLookup,2,FALSE()),""))</f>
        <v/>
      </c>
      <c r="K273" s="116" t="s">
        <v>2811</v>
      </c>
      <c r="M273" s="115"/>
      <c r="P273" s="115" t="str">
        <f aca="false">"OBX|"&amp;A273&amp;"|"&amp;B273&amp;"|"&amp;C273&amp;"^"&amp;D273&amp;"^"&amp;E273&amp;"|"&amp;F273&amp;"|"&amp;G273&amp;H273&amp;"|"&amp;I273&amp;"||"&amp;J273&amp;"|||"&amp;K273&amp;"|"&amp;L273&amp;"||"&amp;M273&amp;"|||"&amp;N273&amp;"|"&amp;O273</f>
        <v>OBX|267|NM|738000^MDC_IDC_STAT_EPISODE_RECENT_COUNT^MDC|3|2||||||F|||||||</v>
      </c>
    </row>
    <row r="274" customFormat="false" ht="11.25" hidden="false" customHeight="false" outlineLevel="0" collapsed="false">
      <c r="A274" s="115" t="n">
        <v>268</v>
      </c>
      <c r="B274" s="115" t="s">
        <v>2830</v>
      </c>
      <c r="C274" s="115" t="n">
        <f aca="false">VLOOKUP(D274,CodeVLookup,3,FALSE())</f>
        <v>738032</v>
      </c>
      <c r="D274" s="115" t="s">
        <v>1851</v>
      </c>
      <c r="E274" s="116" t="s">
        <v>2810</v>
      </c>
      <c r="F274" s="117" t="n">
        <v>3</v>
      </c>
      <c r="G274" s="118" t="s">
        <v>2865</v>
      </c>
      <c r="H274" s="125" t="str">
        <f aca="false">IF(ISNUMBER(SEARCH("VENDOR_TYPE",D274)),"^"&amp;G274,IF(EXACT(B274,"CWE"),"^"&amp;VLOOKUP(G274,EnumLookup,2,FALSE()),""))</f>
        <v/>
      </c>
      <c r="K274" s="116" t="s">
        <v>2811</v>
      </c>
      <c r="M274" s="115"/>
      <c r="P274" s="115" t="str">
        <f aca="false">"OBX|"&amp;A274&amp;"|"&amp;B274&amp;"|"&amp;C274&amp;"^"&amp;D274&amp;"^"&amp;E274&amp;"|"&amp;F274&amp;"|"&amp;G274&amp;H274&amp;"|"&amp;I274&amp;"||"&amp;J274&amp;"|||"&amp;K274&amp;"|"&amp;L274&amp;"||"&amp;M274&amp;"|||"&amp;N274&amp;"|"&amp;O274</f>
        <v>OBX|268|NM|738032^MDC_IDC_STAT_EPISODE_TOTAL_COUNT^MDC|3|150||||||F|||||||</v>
      </c>
    </row>
    <row r="275" customFormat="false" ht="11.25" hidden="false" customHeight="false" outlineLevel="0" collapsed="false">
      <c r="A275" s="115" t="n">
        <v>269</v>
      </c>
      <c r="B275" s="115" t="s">
        <v>2830</v>
      </c>
      <c r="C275" s="115" t="n">
        <f aca="false">VLOOKUP(D275,CodeVLookup,3,FALSE())</f>
        <v>738017</v>
      </c>
      <c r="D275" s="115" t="s">
        <v>1847</v>
      </c>
      <c r="E275" s="116" t="s">
        <v>2810</v>
      </c>
      <c r="G275" s="118" t="s">
        <v>2885</v>
      </c>
      <c r="H275" s="125" t="str">
        <f aca="false">IF(ISNUMBER(SEARCH("VENDOR_TYPE",D275)),"^"&amp;G275,IF(EXACT(B275,"CWE"),"^"&amp;VLOOKUP(G275,EnumLookup,2,FALSE()),""))</f>
        <v/>
      </c>
      <c r="K275" s="116" t="s">
        <v>2811</v>
      </c>
      <c r="M275" s="115"/>
      <c r="P275" s="115" t="str">
        <f aca="false">"OBX|"&amp;A275&amp;"|"&amp;B275&amp;"|"&amp;C275&amp;"^"&amp;D275&amp;"^"&amp;E275&amp;"|"&amp;F275&amp;"|"&amp;G275&amp;H275&amp;"|"&amp;I275&amp;"||"&amp;J275&amp;"|||"&amp;K275&amp;"|"&amp;L275&amp;"||"&amp;M275&amp;"|||"&amp;N275&amp;"|"&amp;O275</f>
        <v>OBX|269|NM|738017^MDC_IDC_STAT_EPISODE_RECENT_COUNT_DTM_START^MDC||20110501000000||||||F|||||||</v>
      </c>
    </row>
    <row r="276" customFormat="false" ht="11.25" hidden="false" customHeight="false" outlineLevel="0" collapsed="false">
      <c r="A276" s="115" t="n">
        <v>270</v>
      </c>
      <c r="B276" s="115" t="s">
        <v>2830</v>
      </c>
      <c r="C276" s="115" t="n">
        <f aca="false">VLOOKUP(D276,CodeVLookup,3,FALSE())</f>
        <v>738018</v>
      </c>
      <c r="D276" s="115" t="s">
        <v>1849</v>
      </c>
      <c r="E276" s="116" t="s">
        <v>2810</v>
      </c>
      <c r="G276" s="118" t="s">
        <v>2825</v>
      </c>
      <c r="H276" s="125" t="str">
        <f aca="false">IF(ISNUMBER(SEARCH("VENDOR_TYPE",D276)),"^"&amp;G276,IF(EXACT(B276,"CWE"),"^"&amp;VLOOKUP(G276,EnumLookup,2,FALSE()),""))</f>
        <v/>
      </c>
      <c r="K276" s="116" t="s">
        <v>2811</v>
      </c>
      <c r="M276" s="115"/>
      <c r="P276" s="115" t="str">
        <f aca="false">"OBX|"&amp;A276&amp;"|"&amp;B276&amp;"|"&amp;C276&amp;"^"&amp;D276&amp;"^"&amp;E276&amp;"|"&amp;F276&amp;"|"&amp;G276&amp;H276&amp;"|"&amp;I276&amp;"||"&amp;J276&amp;"|||"&amp;K276&amp;"|"&amp;L276&amp;"||"&amp;M276&amp;"|||"&amp;N276&amp;"|"&amp;O276</f>
        <v>OBX|270|NM|738018^MDC_IDC_STAT_EPISODE_RECENT_COUNT_DTM_END^MDC||20111025100000||||||F|||||||</v>
      </c>
    </row>
    <row r="277" customFormat="false" ht="11.25" hidden="false" customHeight="false" outlineLevel="0" collapsed="false">
      <c r="A277" s="115" t="n">
        <v>271</v>
      </c>
      <c r="B277" s="115" t="s">
        <v>2830</v>
      </c>
      <c r="C277" s="115" t="n">
        <f aca="false">VLOOKUP(D277,CodeVLookup,3,FALSE())</f>
        <v>738049</v>
      </c>
      <c r="D277" s="115" t="s">
        <v>1854</v>
      </c>
      <c r="E277" s="116" t="s">
        <v>2810</v>
      </c>
      <c r="G277" s="118" t="s">
        <v>2839</v>
      </c>
      <c r="H277" s="125" t="str">
        <f aca="false">IF(ISNUMBER(SEARCH("VENDOR_TYPE",D277)),"^"&amp;G277,IF(EXACT(B277,"CWE"),"^"&amp;VLOOKUP(G277,EnumLookup,2,FALSE()),""))</f>
        <v/>
      </c>
      <c r="K277" s="116" t="s">
        <v>2811</v>
      </c>
      <c r="M277" s="115"/>
      <c r="P277" s="115" t="str">
        <f aca="false">"OBX|"&amp;A277&amp;"|"&amp;B277&amp;"|"&amp;C277&amp;"^"&amp;D277&amp;"^"&amp;E277&amp;"|"&amp;F277&amp;"|"&amp;G277&amp;H277&amp;"|"&amp;I277&amp;"||"&amp;J277&amp;"|||"&amp;K277&amp;"|"&amp;L277&amp;"||"&amp;M277&amp;"|||"&amp;N277&amp;"|"&amp;O277</f>
        <v>OBX|271|NM|738049^MDC_IDC_STAT_EPISODE_TOTAL_COUNT_DTM_START^MDC||20110925000000||||||F|||||||</v>
      </c>
    </row>
    <row r="278" customFormat="false" ht="11.25" hidden="false" customHeight="false" outlineLevel="0" collapsed="false">
      <c r="A278" s="115" t="n">
        <v>272</v>
      </c>
      <c r="B278" s="115" t="s">
        <v>2830</v>
      </c>
      <c r="C278" s="115" t="n">
        <f aca="false">VLOOKUP(D278,CodeVLookup,3,FALSE())</f>
        <v>738050</v>
      </c>
      <c r="D278" s="115" t="s">
        <v>1856</v>
      </c>
      <c r="E278" s="116" t="s">
        <v>2810</v>
      </c>
      <c r="G278" s="118" t="s">
        <v>2825</v>
      </c>
      <c r="H278" s="125" t="str">
        <f aca="false">IF(ISNUMBER(SEARCH("VENDOR_TYPE",D278)),"^"&amp;G278,IF(EXACT(B278,"CWE"),"^"&amp;VLOOKUP(G278,EnumLookup,2,FALSE()),""))</f>
        <v/>
      </c>
      <c r="K278" s="116" t="s">
        <v>2811</v>
      </c>
      <c r="M278" s="115"/>
      <c r="P278" s="115" t="str">
        <f aca="false">"OBX|"&amp;A278&amp;"|"&amp;B278&amp;"|"&amp;C278&amp;"^"&amp;D278&amp;"^"&amp;E278&amp;"|"&amp;F278&amp;"|"&amp;G278&amp;H278&amp;"|"&amp;I278&amp;"||"&amp;J278&amp;"|||"&amp;K278&amp;"|"&amp;L278&amp;"||"&amp;M278&amp;"|||"&amp;N278&amp;"|"&amp;O278</f>
        <v>OBX|272|NM|738050^MDC_IDC_STAT_EPISODE_TOTAL_COUNT_DTM_END^MDC||20111025100000||||||F|||||||</v>
      </c>
    </row>
    <row r="279" customFormat="false" ht="11.25" hidden="false" customHeight="false" outlineLevel="0" collapsed="false">
      <c r="A279" s="115" t="n">
        <v>273</v>
      </c>
      <c r="B279" s="115" t="s">
        <v>2812</v>
      </c>
      <c r="C279" s="115" t="n">
        <f aca="false">VLOOKUP(D279,CodeVLookup,3,FALSE())</f>
        <v>739536</v>
      </c>
      <c r="D279" s="115" t="s">
        <v>1858</v>
      </c>
      <c r="E279" s="116" t="s">
        <v>2810</v>
      </c>
      <c r="F279" s="117" t="n">
        <v>1</v>
      </c>
      <c r="G279" s="118" t="s">
        <v>2890</v>
      </c>
      <c r="H279" s="125" t="str">
        <f aca="false">IF(ISNUMBER(SEARCH("VENDOR_TYPE",D279)),"^"&amp;G279,IF(EXACT(B279,"CWE"),"^"&amp;VLOOKUP(G279,EnumLookup,2,FALSE()),""))</f>
        <v/>
      </c>
      <c r="K279" s="116" t="s">
        <v>2811</v>
      </c>
      <c r="M279" s="115"/>
      <c r="P279" s="115" t="str">
        <f aca="false">"OBX|"&amp;A279&amp;"|"&amp;B279&amp;"|"&amp;C279&amp;"^"&amp;D279&amp;"^"&amp;E279&amp;"|"&amp;F279&amp;"|"&amp;G279&amp;H279&amp;"|"&amp;I279&amp;"||"&amp;J279&amp;"|||"&amp;K279&amp;"|"&amp;L279&amp;"||"&amp;M279&amp;"|||"&amp;N279&amp;"|"&amp;O279</f>
        <v>OBX|273|ST|739536^MDC_IDC_EPISODE_ID^MDC|1|1000||||||F|||||||</v>
      </c>
    </row>
    <row r="280" customFormat="false" ht="11.25" hidden="false" customHeight="false" outlineLevel="0" collapsed="false">
      <c r="A280" s="115" t="n">
        <v>274</v>
      </c>
      <c r="B280" s="115" t="s">
        <v>2815</v>
      </c>
      <c r="C280" s="115" t="n">
        <f aca="false">VLOOKUP(D280,CodeVLookup,3,FALSE())</f>
        <v>739552</v>
      </c>
      <c r="D280" s="115" t="s">
        <v>1859</v>
      </c>
      <c r="E280" s="116" t="s">
        <v>2810</v>
      </c>
      <c r="F280" s="117" t="n">
        <v>1</v>
      </c>
      <c r="G280" s="118" t="s">
        <v>2891</v>
      </c>
      <c r="H280" s="125" t="str">
        <f aca="false">IF(ISNUMBER(SEARCH("VENDOR_TYPE",D280)),"^"&amp;G280,IF(EXACT(B280,"CWE"),"^"&amp;VLOOKUP(G280,EnumLookup,2,FALSE()),""))</f>
        <v/>
      </c>
      <c r="K280" s="116" t="s">
        <v>2811</v>
      </c>
      <c r="M280" s="115"/>
      <c r="P280" s="115" t="str">
        <f aca="false">"OBX|"&amp;A280&amp;"|"&amp;B280&amp;"|"&amp;C280&amp;"^"&amp;D280&amp;"^"&amp;E280&amp;"|"&amp;F280&amp;"|"&amp;G280&amp;H280&amp;"|"&amp;I280&amp;"||"&amp;J280&amp;"|||"&amp;K280&amp;"|"&amp;L280&amp;"||"&amp;M280&amp;"|||"&amp;N280&amp;"|"&amp;O280</f>
        <v>OBX|274|DTM|739552^MDC_IDC_EPISODE_DTM^MDC|1|20110927000000||||||F|||||||</v>
      </c>
    </row>
    <row r="281" customFormat="false" ht="11.25" hidden="false" customHeight="false" outlineLevel="0" collapsed="false">
      <c r="A281" s="115" t="n">
        <v>275</v>
      </c>
      <c r="B281" s="115" t="s">
        <v>2809</v>
      </c>
      <c r="C281" s="115" t="n">
        <f aca="false">VLOOKUP(D281,CodeVLookup,3,FALSE())</f>
        <v>739568</v>
      </c>
      <c r="D281" s="115" t="s">
        <v>1860</v>
      </c>
      <c r="E281" s="116" t="s">
        <v>2810</v>
      </c>
      <c r="F281" s="117" t="n">
        <v>1</v>
      </c>
      <c r="G281" s="118" t="s">
        <v>2286</v>
      </c>
      <c r="H281" s="125" t="str">
        <f aca="false">IF(ISNUMBER(SEARCH("VENDOR_TYPE",D281)),"^"&amp;G281,IF(EXACT(B281,"CWE"),"^"&amp;VLOOKUP(G281,EnumLookup,2,FALSE()),""))</f>
        <v>^VT</v>
      </c>
      <c r="K281" s="116" t="s">
        <v>2811</v>
      </c>
      <c r="M281" s="115"/>
      <c r="P281" s="115" t="str">
        <f aca="false">"OBX|"&amp;A281&amp;"|"&amp;B281&amp;"|"&amp;C281&amp;"^"&amp;D281&amp;"^"&amp;E281&amp;"|"&amp;F281&amp;"|"&amp;G281&amp;H281&amp;"|"&amp;I281&amp;"||"&amp;J281&amp;"|||"&amp;K281&amp;"|"&amp;L281&amp;"||"&amp;M281&amp;"|||"&amp;N281&amp;"|"&amp;O281</f>
        <v>OBX|275|CWE|739568^MDC_IDC_EPISODE_TYPE^MDC|1|Epis_VT^VT||||||F|||||||</v>
      </c>
    </row>
    <row r="282" customFormat="false" ht="11.25" hidden="false" customHeight="false" outlineLevel="0" collapsed="false">
      <c r="A282" s="115" t="n">
        <v>276</v>
      </c>
      <c r="B282" s="115" t="s">
        <v>2809</v>
      </c>
      <c r="C282" s="115" t="n">
        <f aca="false">VLOOKUP(D282,CodeVLookup,3,FALSE())</f>
        <v>739584</v>
      </c>
      <c r="D282" s="115" t="s">
        <v>1861</v>
      </c>
      <c r="E282" s="116" t="s">
        <v>2810</v>
      </c>
      <c r="F282" s="117" t="n">
        <v>1</v>
      </c>
      <c r="G282" s="118" t="s">
        <v>178</v>
      </c>
      <c r="H282" s="125" t="str">
        <f aca="false">IF(ISNUMBER(SEARCH("VENDOR_TYPE",D282)),"^"&amp;G282,IF(EXACT(B282,"CWE"),"^"&amp;VLOOKUP(G282,EnumLookup,2,FALSE()),""))</f>
        <v>^NO</v>
      </c>
      <c r="K282" s="116" t="s">
        <v>2811</v>
      </c>
      <c r="M282" s="115"/>
      <c r="P282" s="115" t="str">
        <f aca="false">"OBX|"&amp;A282&amp;"|"&amp;B282&amp;"|"&amp;C282&amp;"^"&amp;D282&amp;"^"&amp;E282&amp;"|"&amp;F282&amp;"|"&amp;G282&amp;H282&amp;"|"&amp;I282&amp;"||"&amp;J282&amp;"|||"&amp;K282&amp;"|"&amp;L282&amp;"||"&amp;M282&amp;"|||"&amp;N282&amp;"|"&amp;O282</f>
        <v>OBX|276|CWE|739584^MDC_IDC_EPISODE_TYPE_INDUCED^MDC|1|NO^NO||||||F|||||||</v>
      </c>
    </row>
    <row r="283" customFormat="false" ht="11.25" hidden="false" customHeight="false" outlineLevel="0" collapsed="false">
      <c r="A283" s="115" t="n">
        <v>277</v>
      </c>
      <c r="B283" s="115" t="s">
        <v>2809</v>
      </c>
      <c r="C283" s="115" t="n">
        <f aca="false">VLOOKUP(D283,CodeVLookup,3,FALSE())</f>
        <v>739600</v>
      </c>
      <c r="D283" s="115" t="s">
        <v>1862</v>
      </c>
      <c r="E283" s="116" t="s">
        <v>2810</v>
      </c>
      <c r="F283" s="117" t="n">
        <v>1</v>
      </c>
      <c r="G283" s="118" t="s">
        <v>652</v>
      </c>
      <c r="H283" s="125" t="str">
        <f aca="false">IF(ISNUMBER(SEARCH("VENDOR_TYPE",D283)),"^"&amp;G283,IF(EXACT(B283,"CWE"),"^"&amp;VLOOKUP(G283,EnumLookup,2,FALSE()),""))</f>
        <v>^VT1</v>
      </c>
      <c r="K283" s="116" t="s">
        <v>2811</v>
      </c>
      <c r="M283" s="115"/>
      <c r="P283" s="115" t="str">
        <f aca="false">"OBX|"&amp;A283&amp;"|"&amp;B283&amp;"|"&amp;C283&amp;"^"&amp;D283&amp;"^"&amp;E283&amp;"|"&amp;F283&amp;"|"&amp;G283&amp;H283&amp;"|"&amp;I283&amp;"||"&amp;J283&amp;"|||"&amp;K283&amp;"|"&amp;L283&amp;"||"&amp;M283&amp;"|||"&amp;N283&amp;"|"&amp;O283</f>
        <v>OBX|277|CWE|739600^MDC_IDC_EPISODE_VENDOR_TYPE^MDC|1|VT1^VT1||||||F|||||||</v>
      </c>
    </row>
    <row r="284" customFormat="false" ht="11.25" hidden="false" customHeight="false" outlineLevel="0" collapsed="false">
      <c r="A284" s="115" t="n">
        <v>278</v>
      </c>
      <c r="B284" s="115" t="s">
        <v>2830</v>
      </c>
      <c r="C284" s="115" t="n">
        <f aca="false">VLOOKUP(D284,CodeVLookup,3,FALSE())</f>
        <v>739648</v>
      </c>
      <c r="D284" s="115" t="s">
        <v>1865</v>
      </c>
      <c r="E284" s="116" t="s">
        <v>2810</v>
      </c>
      <c r="F284" s="117" t="n">
        <v>1</v>
      </c>
      <c r="G284" s="118" t="s">
        <v>2892</v>
      </c>
      <c r="H284" s="125" t="str">
        <f aca="false">IF(ISNUMBER(SEARCH("VENDOR_TYPE",D284)),"^"&amp;G284,IF(EXACT(B284,"CWE"),"^"&amp;VLOOKUP(G284,EnumLookup,2,FALSE()),""))</f>
        <v/>
      </c>
      <c r="I284" s="115" t="s">
        <v>358</v>
      </c>
      <c r="K284" s="116" t="s">
        <v>2811</v>
      </c>
      <c r="M284" s="115"/>
      <c r="P284" s="115" t="str">
        <f aca="false">"OBX|"&amp;A284&amp;"|"&amp;B284&amp;"|"&amp;C284&amp;"^"&amp;D284&amp;"^"&amp;E284&amp;"|"&amp;F284&amp;"|"&amp;G284&amp;H284&amp;"|"&amp;I284&amp;"||"&amp;J284&amp;"|||"&amp;K284&amp;"|"&amp;L284&amp;"||"&amp;M284&amp;"|||"&amp;N284&amp;"|"&amp;O284</f>
        <v>OBX|278|NM|739648^MDC_IDC_EPISODE_VENTRICULAR_INTERVAL_AT_DETECTION^MDC|1|400|ms|||||F|||||||</v>
      </c>
    </row>
    <row r="285" customFormat="false" ht="11.25" hidden="false" customHeight="false" outlineLevel="0" collapsed="false">
      <c r="A285" s="115" t="n">
        <v>279</v>
      </c>
      <c r="B285" s="115" t="s">
        <v>2830</v>
      </c>
      <c r="C285" s="115" t="n">
        <f aca="false">VLOOKUP(D285,CodeVLookup,3,FALSE())</f>
        <v>739664</v>
      </c>
      <c r="D285" s="115" t="s">
        <v>1866</v>
      </c>
      <c r="E285" s="116" t="s">
        <v>2810</v>
      </c>
      <c r="F285" s="117" t="n">
        <v>1</v>
      </c>
      <c r="G285" s="118" t="s">
        <v>2893</v>
      </c>
      <c r="H285" s="125" t="str">
        <f aca="false">IF(ISNUMBER(SEARCH("VENDOR_TYPE",D285)),"^"&amp;G285,IF(EXACT(B285,"CWE"),"^"&amp;VLOOKUP(G285,EnumLookup,2,FALSE()),""))</f>
        <v/>
      </c>
      <c r="I285" s="115" t="s">
        <v>358</v>
      </c>
      <c r="K285" s="116" t="s">
        <v>2811</v>
      </c>
      <c r="M285" s="115"/>
      <c r="P285" s="115" t="str">
        <f aca="false">"OBX|"&amp;A285&amp;"|"&amp;B285&amp;"|"&amp;C285&amp;"^"&amp;D285&amp;"^"&amp;E285&amp;"|"&amp;F285&amp;"|"&amp;G285&amp;H285&amp;"|"&amp;I285&amp;"||"&amp;J285&amp;"|||"&amp;K285&amp;"|"&amp;L285&amp;"||"&amp;M285&amp;"|||"&amp;N285&amp;"|"&amp;O285</f>
        <v>OBX|279|NM|739664^MDC_IDC_EPISODE_VENTRICULAR_INTERVAL_AT_TERMINATION^MDC|1|820|ms|||||F|||||||</v>
      </c>
    </row>
    <row r="286" customFormat="false" ht="11.25" hidden="false" customHeight="false" outlineLevel="0" collapsed="false">
      <c r="A286" s="115" t="n">
        <v>280</v>
      </c>
      <c r="B286" s="115" t="s">
        <v>2812</v>
      </c>
      <c r="C286" s="115" t="n">
        <f aca="false">VLOOKUP(D286,CodeVLookup,3,FALSE())</f>
        <v>739680</v>
      </c>
      <c r="D286" s="115" t="s">
        <v>1867</v>
      </c>
      <c r="E286" s="116" t="s">
        <v>2810</v>
      </c>
      <c r="F286" s="117" t="n">
        <v>1</v>
      </c>
      <c r="G286" s="118" t="s">
        <v>2894</v>
      </c>
      <c r="H286" s="125" t="str">
        <f aca="false">IF(ISNUMBER(SEARCH("VENDOR_TYPE",D286)),"^"&amp;G286,IF(EXACT(B286,"CWE"),"^"&amp;VLOOKUP(G286,EnumLookup,2,FALSE()),""))</f>
        <v/>
      </c>
      <c r="K286" s="116" t="s">
        <v>2811</v>
      </c>
      <c r="M286" s="115"/>
      <c r="P286" s="115" t="str">
        <f aca="false">"OBX|"&amp;A286&amp;"|"&amp;B286&amp;"|"&amp;C286&amp;"^"&amp;D286&amp;"^"&amp;E286&amp;"|"&amp;F286&amp;"|"&amp;G286&amp;H286&amp;"|"&amp;I286&amp;"||"&amp;J286&amp;"|||"&amp;K286&amp;"|"&amp;L286&amp;"||"&amp;M286&amp;"|||"&amp;N286&amp;"|"&amp;O286</f>
        <v>OBX|280|ST|739680^MDC_IDC_EPISODE_DETECTION_THERAPY_DETAILS^MDC|1|2 ATP, 5x 30J||||||F|||||||</v>
      </c>
    </row>
    <row r="287" customFormat="false" ht="11.25" hidden="false" customHeight="false" outlineLevel="0" collapsed="false">
      <c r="A287" s="115" t="n">
        <v>281</v>
      </c>
      <c r="B287" s="115" t="s">
        <v>2809</v>
      </c>
      <c r="C287" s="115" t="n">
        <f aca="false">VLOOKUP(D287,CodeVLookup,3,FALSE())</f>
        <v>739696</v>
      </c>
      <c r="D287" s="115" t="s">
        <v>1868</v>
      </c>
      <c r="E287" s="116" t="s">
        <v>2810</v>
      </c>
      <c r="F287" s="117" t="n">
        <v>1</v>
      </c>
      <c r="G287" s="118" t="s">
        <v>976</v>
      </c>
      <c r="H287" s="125" t="str">
        <f aca="false">IF(ISNUMBER(SEARCH("VENDOR_TYPE",D287)),"^"&amp;G287,IF(EXACT(B287,"CWE"),"^"&amp;VLOOKUP(G287,EnumLookup,2,FALSE()),""))</f>
        <v>^Successful</v>
      </c>
      <c r="K287" s="116" t="s">
        <v>2811</v>
      </c>
      <c r="M287" s="115"/>
      <c r="P287" s="115" t="str">
        <f aca="false">"OBX|"&amp;A287&amp;"|"&amp;B287&amp;"|"&amp;C287&amp;"^"&amp;D287&amp;"^"&amp;E287&amp;"|"&amp;F287&amp;"|"&amp;G287&amp;H287&amp;"|"&amp;I287&amp;"||"&amp;J287&amp;"|||"&amp;K287&amp;"|"&amp;L287&amp;"||"&amp;M287&amp;"|||"&amp;N287&amp;"|"&amp;O287</f>
        <v>OBX|281|CWE|739696^MDC_IDC_EPISODE_THERAPY_RESULT^MDC|1|Successful^Successful||||||F|||||||</v>
      </c>
    </row>
    <row r="288" customFormat="false" ht="11.25" hidden="false" customHeight="false" outlineLevel="0" collapsed="false">
      <c r="A288" s="115" t="n">
        <v>282</v>
      </c>
      <c r="B288" s="115" t="s">
        <v>2830</v>
      </c>
      <c r="C288" s="115" t="n">
        <f aca="false">VLOOKUP(D288,CodeVLookup,3,FALSE())</f>
        <v>739712</v>
      </c>
      <c r="D288" s="115" t="s">
        <v>1870</v>
      </c>
      <c r="E288" s="116" t="s">
        <v>2810</v>
      </c>
      <c r="F288" s="117" t="n">
        <v>1</v>
      </c>
      <c r="G288" s="118" t="s">
        <v>983</v>
      </c>
      <c r="H288" s="125" t="str">
        <f aca="false">IF(ISNUMBER(SEARCH("VENDOR_TYPE",D288)),"^"&amp;G288,IF(EXACT(B288,"CWE"),"^"&amp;VLOOKUP(G288,EnumLookup,2,FALSE()),""))</f>
        <v/>
      </c>
      <c r="I288" s="115" t="s">
        <v>293</v>
      </c>
      <c r="K288" s="116" t="s">
        <v>2811</v>
      </c>
      <c r="M288" s="115"/>
      <c r="P288" s="115" t="str">
        <f aca="false">"OBX|"&amp;A288&amp;"|"&amp;B288&amp;"|"&amp;C288&amp;"^"&amp;D288&amp;"^"&amp;E288&amp;"|"&amp;F288&amp;"|"&amp;G288&amp;H288&amp;"|"&amp;I288&amp;"||"&amp;J288&amp;"|||"&amp;K288&amp;"|"&amp;L288&amp;"||"&amp;M288&amp;"|||"&amp;N288&amp;"|"&amp;O288</f>
        <v>OBX|282|NM|739712^MDC_IDC_EPISODE_DURATION^MDC|1|27|s|||||F|||||||</v>
      </c>
    </row>
    <row r="289" customFormat="false" ht="11.25" hidden="false" customHeight="false" outlineLevel="0" collapsed="false">
      <c r="A289" s="115" t="n">
        <v>283</v>
      </c>
      <c r="B289" s="115" t="s">
        <v>2812</v>
      </c>
      <c r="C289" s="115" t="n">
        <f aca="false">VLOOKUP(D289,CodeVLookup,3,FALSE())</f>
        <v>739536</v>
      </c>
      <c r="D289" s="115" t="s">
        <v>1858</v>
      </c>
      <c r="E289" s="116" t="s">
        <v>2810</v>
      </c>
      <c r="F289" s="117" t="n">
        <v>2</v>
      </c>
      <c r="G289" s="118" t="s">
        <v>2895</v>
      </c>
      <c r="H289" s="125" t="str">
        <f aca="false">IF(ISNUMBER(SEARCH("VENDOR_TYPE",D289)),"^"&amp;G289,IF(EXACT(B289,"CWE"),"^"&amp;VLOOKUP(G289,EnumLookup,2,FALSE()),""))</f>
        <v/>
      </c>
      <c r="K289" s="116" t="s">
        <v>2811</v>
      </c>
      <c r="M289" s="115"/>
      <c r="P289" s="115" t="str">
        <f aca="false">"OBX|"&amp;A289&amp;"|"&amp;B289&amp;"|"&amp;C289&amp;"^"&amp;D289&amp;"^"&amp;E289&amp;"|"&amp;F289&amp;"|"&amp;G289&amp;H289&amp;"|"&amp;I289&amp;"||"&amp;J289&amp;"|||"&amp;K289&amp;"|"&amp;L289&amp;"||"&amp;M289&amp;"|||"&amp;N289&amp;"|"&amp;O289</f>
        <v>OBX|283|ST|739536^MDC_IDC_EPISODE_ID^MDC|2|1001||||||F|||||||</v>
      </c>
    </row>
    <row r="290" customFormat="false" ht="11.25" hidden="false" customHeight="false" outlineLevel="0" collapsed="false">
      <c r="A290" s="115" t="n">
        <v>284</v>
      </c>
      <c r="B290" s="115" t="s">
        <v>2815</v>
      </c>
      <c r="C290" s="115" t="n">
        <f aca="false">VLOOKUP(D290,CodeVLookup,3,FALSE())</f>
        <v>739552</v>
      </c>
      <c r="D290" s="115" t="s">
        <v>1859</v>
      </c>
      <c r="E290" s="116" t="s">
        <v>2810</v>
      </c>
      <c r="F290" s="117" t="n">
        <v>2</v>
      </c>
      <c r="G290" s="118" t="s">
        <v>2891</v>
      </c>
      <c r="H290" s="125" t="str">
        <f aca="false">IF(ISNUMBER(SEARCH("VENDOR_TYPE",D290)),"^"&amp;G290,IF(EXACT(B290,"CWE"),"^"&amp;VLOOKUP(G290,EnumLookup,2,FALSE()),""))</f>
        <v/>
      </c>
      <c r="K290" s="116" t="s">
        <v>2811</v>
      </c>
      <c r="M290" s="115"/>
      <c r="P290" s="115" t="str">
        <f aca="false">"OBX|"&amp;A290&amp;"|"&amp;B290&amp;"|"&amp;C290&amp;"^"&amp;D290&amp;"^"&amp;E290&amp;"|"&amp;F290&amp;"|"&amp;G290&amp;H290&amp;"|"&amp;I290&amp;"||"&amp;J290&amp;"|||"&amp;K290&amp;"|"&amp;L290&amp;"||"&amp;M290&amp;"|||"&amp;N290&amp;"|"&amp;O290</f>
        <v>OBX|284|DTM|739552^MDC_IDC_EPISODE_DTM^MDC|2|20110927000000||||||F|||||||</v>
      </c>
    </row>
    <row r="291" customFormat="false" ht="11.25" hidden="false" customHeight="false" outlineLevel="0" collapsed="false">
      <c r="A291" s="115" t="n">
        <v>285</v>
      </c>
      <c r="B291" s="115" t="s">
        <v>2809</v>
      </c>
      <c r="C291" s="115" t="n">
        <f aca="false">VLOOKUP(D291,CodeVLookup,3,FALSE())</f>
        <v>739568</v>
      </c>
      <c r="D291" s="115" t="s">
        <v>1860</v>
      </c>
      <c r="E291" s="116" t="s">
        <v>2810</v>
      </c>
      <c r="F291" s="117" t="n">
        <v>2</v>
      </c>
      <c r="G291" s="118" t="s">
        <v>2289</v>
      </c>
      <c r="H291" s="125" t="str">
        <f aca="false">IF(ISNUMBER(SEARCH("VENDOR_TYPE",D291)),"^"&amp;G291,IF(EXACT(B291,"CWE"),"^"&amp;VLOOKUP(G291,EnumLookup,2,FALSE()),""))</f>
        <v>^AT/AF</v>
      </c>
      <c r="K291" s="116" t="s">
        <v>2811</v>
      </c>
      <c r="M291" s="115"/>
      <c r="P291" s="115" t="str">
        <f aca="false">"OBX|"&amp;A291&amp;"|"&amp;B291&amp;"|"&amp;C291&amp;"^"&amp;D291&amp;"^"&amp;E291&amp;"|"&amp;F291&amp;"|"&amp;G291&amp;H291&amp;"|"&amp;I291&amp;"||"&amp;J291&amp;"|||"&amp;K291&amp;"|"&amp;L291&amp;"||"&amp;M291&amp;"|||"&amp;N291&amp;"|"&amp;O291</f>
        <v>OBX|285|CWE|739568^MDC_IDC_EPISODE_TYPE^MDC|2|Epis_ATAF^AT/AF||||||F|||||||</v>
      </c>
    </row>
    <row r="292" customFormat="false" ht="11.25" hidden="false" customHeight="false" outlineLevel="0" collapsed="false">
      <c r="A292" s="115" t="n">
        <v>286</v>
      </c>
      <c r="B292" s="115" t="s">
        <v>2809</v>
      </c>
      <c r="C292" s="115" t="n">
        <f aca="false">VLOOKUP(D292,CodeVLookup,3,FALSE())</f>
        <v>739584</v>
      </c>
      <c r="D292" s="115" t="s">
        <v>1861</v>
      </c>
      <c r="E292" s="116" t="s">
        <v>2810</v>
      </c>
      <c r="F292" s="117" t="n">
        <v>2</v>
      </c>
      <c r="G292" s="118" t="s">
        <v>178</v>
      </c>
      <c r="H292" s="125" t="str">
        <f aca="false">IF(ISNUMBER(SEARCH("VENDOR_TYPE",D292)),"^"&amp;G292,IF(EXACT(B292,"CWE"),"^"&amp;VLOOKUP(G292,EnumLookup,2,FALSE()),""))</f>
        <v>^NO</v>
      </c>
      <c r="K292" s="116" t="s">
        <v>2811</v>
      </c>
      <c r="M292" s="115"/>
      <c r="P292" s="115" t="str">
        <f aca="false">"OBX|"&amp;A292&amp;"|"&amp;B292&amp;"|"&amp;C292&amp;"^"&amp;D292&amp;"^"&amp;E292&amp;"|"&amp;F292&amp;"|"&amp;G292&amp;H292&amp;"|"&amp;I292&amp;"||"&amp;J292&amp;"|||"&amp;K292&amp;"|"&amp;L292&amp;"||"&amp;M292&amp;"|||"&amp;N292&amp;"|"&amp;O292</f>
        <v>OBX|286|CWE|739584^MDC_IDC_EPISODE_TYPE_INDUCED^MDC|2|NO^NO||||||F|||||||</v>
      </c>
    </row>
    <row r="293" customFormat="false" ht="11.25" hidden="false" customHeight="false" outlineLevel="0" collapsed="false">
      <c r="A293" s="115" t="n">
        <v>287</v>
      </c>
      <c r="B293" s="115" t="s">
        <v>2809</v>
      </c>
      <c r="C293" s="115" t="n">
        <f aca="false">VLOOKUP(D293,CodeVLookup,3,FALSE())</f>
        <v>739600</v>
      </c>
      <c r="D293" s="115" t="s">
        <v>1862</v>
      </c>
      <c r="E293" s="116" t="s">
        <v>2810</v>
      </c>
      <c r="F293" s="117" t="n">
        <v>2</v>
      </c>
      <c r="G293" s="118" t="s">
        <v>2454</v>
      </c>
      <c r="H293" s="125" t="str">
        <f aca="false">IF(ISNUMBER(SEARCH("VENDOR_TYPE",D293)),"^"&amp;G293,IF(EXACT(B293,"CWE"),"^"&amp;VLOOKUP(G293,EnumLookup,2,FALSE()),""))</f>
        <v>^ATR</v>
      </c>
      <c r="K293" s="116" t="s">
        <v>2811</v>
      </c>
      <c r="M293" s="115"/>
      <c r="P293" s="115" t="str">
        <f aca="false">"OBX|"&amp;A293&amp;"|"&amp;B293&amp;"|"&amp;C293&amp;"^"&amp;D293&amp;"^"&amp;E293&amp;"|"&amp;F293&amp;"|"&amp;G293&amp;H293&amp;"|"&amp;I293&amp;"||"&amp;J293&amp;"|||"&amp;K293&amp;"|"&amp;L293&amp;"||"&amp;M293&amp;"|||"&amp;N293&amp;"|"&amp;O293</f>
        <v>OBX|287|CWE|739600^MDC_IDC_EPISODE_VENDOR_TYPE^MDC|2|ATR^ATR||||||F|||||||</v>
      </c>
    </row>
    <row r="294" customFormat="false" ht="11.25" hidden="false" customHeight="false" outlineLevel="0" collapsed="false">
      <c r="A294" s="115" t="n">
        <v>288</v>
      </c>
      <c r="B294" s="115" t="s">
        <v>2830</v>
      </c>
      <c r="C294" s="115" t="n">
        <f aca="false">VLOOKUP(D294,CodeVLookup,3,FALSE())</f>
        <v>739616</v>
      </c>
      <c r="D294" s="115" t="s">
        <v>1863</v>
      </c>
      <c r="E294" s="116" t="s">
        <v>2810</v>
      </c>
      <c r="F294" s="117" t="n">
        <v>2</v>
      </c>
      <c r="G294" s="118" t="s">
        <v>2896</v>
      </c>
      <c r="H294" s="125" t="str">
        <f aca="false">IF(ISNUMBER(SEARCH("VENDOR_TYPE",D294)),"^"&amp;G294,IF(EXACT(B294,"CWE"),"^"&amp;VLOOKUP(G294,EnumLookup,2,FALSE()),""))</f>
        <v/>
      </c>
      <c r="I294" s="115" t="s">
        <v>358</v>
      </c>
      <c r="K294" s="116" t="s">
        <v>2811</v>
      </c>
      <c r="M294" s="115"/>
      <c r="P294" s="115" t="str">
        <f aca="false">"OBX|"&amp;A294&amp;"|"&amp;B294&amp;"|"&amp;C294&amp;"^"&amp;D294&amp;"^"&amp;E294&amp;"|"&amp;F294&amp;"|"&amp;G294&amp;H294&amp;"|"&amp;I294&amp;"||"&amp;J294&amp;"|||"&amp;K294&amp;"|"&amp;L294&amp;"||"&amp;M294&amp;"|||"&amp;N294&amp;"|"&amp;O294</f>
        <v>OBX|288|NM|739616^MDC_IDC_EPISODE_ATRIAL_INTERVAL_AT_DETECTION^MDC|2|200|ms|||||F|||||||</v>
      </c>
    </row>
    <row r="295" customFormat="false" ht="11.25" hidden="false" customHeight="false" outlineLevel="0" collapsed="false">
      <c r="A295" s="115" t="n">
        <v>289</v>
      </c>
      <c r="B295" s="115" t="s">
        <v>2830</v>
      </c>
      <c r="C295" s="115" t="n">
        <f aca="false">VLOOKUP(D295,CodeVLookup,3,FALSE())</f>
        <v>739632</v>
      </c>
      <c r="D295" s="115" t="s">
        <v>1864</v>
      </c>
      <c r="E295" s="116" t="s">
        <v>2810</v>
      </c>
      <c r="F295" s="117" t="n">
        <v>2</v>
      </c>
      <c r="G295" s="118" t="s">
        <v>2877</v>
      </c>
      <c r="H295" s="125" t="str">
        <f aca="false">IF(ISNUMBER(SEARCH("VENDOR_TYPE",D295)),"^"&amp;G295,IF(EXACT(B295,"CWE"),"^"&amp;VLOOKUP(G295,EnumLookup,2,FALSE()),""))</f>
        <v/>
      </c>
      <c r="I295" s="115" t="s">
        <v>358</v>
      </c>
      <c r="K295" s="116" t="s">
        <v>2811</v>
      </c>
      <c r="M295" s="115"/>
      <c r="P295" s="115" t="str">
        <f aca="false">"OBX|"&amp;A295&amp;"|"&amp;B295&amp;"|"&amp;C295&amp;"^"&amp;D295&amp;"^"&amp;E295&amp;"|"&amp;F295&amp;"|"&amp;G295&amp;H295&amp;"|"&amp;I295&amp;"||"&amp;J295&amp;"|||"&amp;K295&amp;"|"&amp;L295&amp;"||"&amp;M295&amp;"|||"&amp;N295&amp;"|"&amp;O295</f>
        <v>OBX|289|NM|739632^MDC_IDC_EPISODE_ATRIAL_INTERVAL_AT_TERMINATION^MDC|2|60|ms|||||F|||||||</v>
      </c>
    </row>
    <row r="296" customFormat="false" ht="11.25" hidden="false" customHeight="false" outlineLevel="0" collapsed="false">
      <c r="A296" s="115" t="n">
        <v>290</v>
      </c>
      <c r="B296" s="115" t="s">
        <v>2812</v>
      </c>
      <c r="C296" s="115" t="n">
        <f aca="false">VLOOKUP(D296,CodeVLookup,3,FALSE())</f>
        <v>739680</v>
      </c>
      <c r="D296" s="115" t="s">
        <v>1867</v>
      </c>
      <c r="E296" s="116" t="s">
        <v>2810</v>
      </c>
      <c r="F296" s="117" t="n">
        <v>2</v>
      </c>
      <c r="G296" s="118" t="s">
        <v>2897</v>
      </c>
      <c r="H296" s="125" t="str">
        <f aca="false">IF(ISNUMBER(SEARCH("VENDOR_TYPE",D296)),"^"&amp;G296,IF(EXACT(B296,"CWE"),"^"&amp;VLOOKUP(G296,EnumLookup,2,FALSE()),""))</f>
        <v/>
      </c>
      <c r="K296" s="116" t="s">
        <v>2811</v>
      </c>
      <c r="M296" s="115"/>
      <c r="P296" s="115" t="str">
        <f aca="false">"OBX|"&amp;A296&amp;"|"&amp;B296&amp;"|"&amp;C296&amp;"^"&amp;D296&amp;"^"&amp;E296&amp;"|"&amp;F296&amp;"|"&amp;G296&amp;H296&amp;"|"&amp;I296&amp;"||"&amp;J296&amp;"|||"&amp;K296&amp;"|"&amp;L296&amp;"||"&amp;M296&amp;"|||"&amp;N296&amp;"|"&amp;O296</f>
        <v>OBX|290|ST|739680^MDC_IDC_EPISODE_DETECTION_THERAPY_DETAILS^MDC|2|10 ATP||||||F|||||||</v>
      </c>
    </row>
    <row r="297" customFormat="false" ht="11.25" hidden="false" customHeight="false" outlineLevel="0" collapsed="false">
      <c r="A297" s="115" t="n">
        <v>291</v>
      </c>
      <c r="B297" s="115" t="s">
        <v>2809</v>
      </c>
      <c r="C297" s="115" t="n">
        <f aca="false">VLOOKUP(D297,CodeVLookup,3,FALSE())</f>
        <v>739696</v>
      </c>
      <c r="D297" s="115" t="s">
        <v>1868</v>
      </c>
      <c r="E297" s="116" t="s">
        <v>2810</v>
      </c>
      <c r="F297" s="117" t="n">
        <v>2</v>
      </c>
      <c r="G297" s="118" t="s">
        <v>976</v>
      </c>
      <c r="H297" s="125" t="str">
        <f aca="false">IF(ISNUMBER(SEARCH("VENDOR_TYPE",D297)),"^"&amp;G297,IF(EXACT(B297,"CWE"),"^"&amp;VLOOKUP(G297,EnumLookup,2,FALSE()),""))</f>
        <v>^Successful</v>
      </c>
      <c r="K297" s="116" t="s">
        <v>2811</v>
      </c>
      <c r="M297" s="115"/>
      <c r="P297" s="115" t="str">
        <f aca="false">"OBX|"&amp;A297&amp;"|"&amp;B297&amp;"|"&amp;C297&amp;"^"&amp;D297&amp;"^"&amp;E297&amp;"|"&amp;F297&amp;"|"&amp;G297&amp;H297&amp;"|"&amp;I297&amp;"||"&amp;J297&amp;"|||"&amp;K297&amp;"|"&amp;L297&amp;"||"&amp;M297&amp;"|||"&amp;N297&amp;"|"&amp;O297</f>
        <v>OBX|291|CWE|739696^MDC_IDC_EPISODE_THERAPY_RESULT^MDC|2|Successful^Successful||||||F|||||||</v>
      </c>
    </row>
    <row r="298" customFormat="false" ht="11.25" hidden="false" customHeight="false" outlineLevel="0" collapsed="false">
      <c r="A298" s="115" t="n">
        <v>292</v>
      </c>
      <c r="B298" s="115" t="s">
        <v>2830</v>
      </c>
      <c r="C298" s="115" t="n">
        <f aca="false">VLOOKUP(D298,CodeVLookup,3,FALSE())</f>
        <v>739712</v>
      </c>
      <c r="D298" s="115" t="s">
        <v>1870</v>
      </c>
      <c r="E298" s="116" t="s">
        <v>2810</v>
      </c>
      <c r="F298" s="117" t="n">
        <v>2</v>
      </c>
      <c r="G298" s="118" t="s">
        <v>2883</v>
      </c>
      <c r="H298" s="125" t="str">
        <f aca="false">IF(ISNUMBER(SEARCH("VENDOR_TYPE",D298)),"^"&amp;G298,IF(EXACT(B298,"CWE"),"^"&amp;VLOOKUP(G298,EnumLookup,2,FALSE()),""))</f>
        <v/>
      </c>
      <c r="I298" s="115" t="s">
        <v>293</v>
      </c>
      <c r="K298" s="116" t="s">
        <v>2811</v>
      </c>
      <c r="M298" s="115"/>
      <c r="P298" s="115" t="str">
        <f aca="false">"OBX|"&amp;A298&amp;"|"&amp;B298&amp;"|"&amp;C298&amp;"^"&amp;D298&amp;"^"&amp;E298&amp;"|"&amp;F298&amp;"|"&amp;G298&amp;H298&amp;"|"&amp;I298&amp;"||"&amp;J298&amp;"|||"&amp;K298&amp;"|"&amp;L298&amp;"||"&amp;M298&amp;"|||"&amp;N298&amp;"|"&amp;O298</f>
        <v>OBX|292|NM|739712^MDC_IDC_EPISODE_DURATION^MDC|2|10800|s|||||F|||||||</v>
      </c>
    </row>
    <row r="299" customFormat="false" ht="11.25" hidden="false" customHeight="false" outlineLevel="0" collapsed="false">
      <c r="M299" s="126"/>
    </row>
    <row r="300" customFormat="false" ht="11.25" hidden="false" customHeight="false" outlineLevel="0" collapsed="false">
      <c r="M300" s="126"/>
    </row>
    <row r="301" customFormat="false" ht="11.25" hidden="false" customHeight="false" outlineLevel="0" collapsed="false">
      <c r="M301" s="126"/>
    </row>
    <row r="302" customFormat="false" ht="11.25" hidden="false" customHeight="false" outlineLevel="0" collapsed="false">
      <c r="A302" s="115" t="s">
        <v>2898</v>
      </c>
      <c r="M302" s="126"/>
    </row>
    <row r="303" customFormat="false" ht="11.25" hidden="false" customHeight="false" outlineLevel="0" collapsed="false">
      <c r="M303" s="126"/>
      <c r="P303" s="127" t="s">
        <v>2899</v>
      </c>
    </row>
    <row r="304" customFormat="false" ht="11.25" hidden="false" customHeight="false" outlineLevel="0" collapsed="false">
      <c r="M304" s="126"/>
      <c r="P304" s="127" t="s">
        <v>2900</v>
      </c>
    </row>
    <row r="305" customFormat="false" ht="11.25" hidden="false" customHeight="false" outlineLevel="0" collapsed="false">
      <c r="A305" s="115" t="n">
        <v>1</v>
      </c>
      <c r="B305" s="115" t="s">
        <v>2809</v>
      </c>
      <c r="C305" s="115" t="n">
        <f aca="false">VLOOKUP(D305,CodeVLookup,3,FALSE())</f>
        <v>720897</v>
      </c>
      <c r="D305" s="115" t="s">
        <v>987</v>
      </c>
      <c r="E305" s="116" t="s">
        <v>2810</v>
      </c>
      <c r="G305" s="124" t="s">
        <v>1959</v>
      </c>
      <c r="H305" s="125" t="str">
        <f aca="false">IF(ISNUMBER(SEARCH("VENDOR_TYPE",D305)),"^"&amp;G305,IF(EXACT(B305,"CWE"),"^"&amp;VLOOKUP(G305,EnumLookup,2,FALSE()),""))</f>
        <v>^Cardiac Resynchronization Therapy - Defibrillator</v>
      </c>
      <c r="K305" s="116" t="s">
        <v>2811</v>
      </c>
      <c r="M305" s="126"/>
      <c r="P305" s="115" t="str">
        <f aca="false">"OBX|"&amp;A305&amp;"|"&amp;B305&amp;"|"&amp;C305&amp;"^"&amp;D305&amp;"^"&amp;E305&amp;"|"&amp;F305&amp;"|"&amp;G305&amp;H305&amp;"|"&amp;I305&amp;"||"&amp;J305&amp;"|||"&amp;K305&amp;"|"&amp;L305&amp;"||"&amp;M305&amp;"|||"&amp;N305&amp;"|"&amp;O305</f>
        <v>OBX|1|CWE|720897^MDC_IDC_DEV_TYPE^MDC||CRT_D^Cardiac Resynchronization Therapy - Defibrillator||||||F|||||||</v>
      </c>
    </row>
    <row r="306" customFormat="false" ht="11.25" hidden="false" customHeight="false" outlineLevel="0" collapsed="false">
      <c r="A306" s="115" t="n">
        <v>2</v>
      </c>
      <c r="B306" s="115" t="s">
        <v>2812</v>
      </c>
      <c r="C306" s="115" t="n">
        <f aca="false">VLOOKUP(D306,CodeVLookup,3,FALSE())</f>
        <v>720898</v>
      </c>
      <c r="D306" s="115" t="s">
        <v>989</v>
      </c>
      <c r="E306" s="116" t="s">
        <v>2810</v>
      </c>
      <c r="G306" s="124" t="s">
        <v>2813</v>
      </c>
      <c r="H306" s="125" t="str">
        <f aca="false">IF(ISNUMBER(SEARCH("VENDOR_TYPE",D306)),"^"&amp;G306,IF(EXACT(B306,"CWE"),"^"&amp;VLOOKUP(G306,EnumLookup,2,FALSE()),""))</f>
        <v/>
      </c>
      <c r="K306" s="116" t="s">
        <v>2811</v>
      </c>
      <c r="M306" s="126"/>
      <c r="P306" s="115" t="str">
        <f aca="false">"OBX|"&amp;A306&amp;"|"&amp;B306&amp;"|"&amp;C306&amp;"^"&amp;D306&amp;"^"&amp;E306&amp;"|"&amp;F306&amp;"|"&amp;G306&amp;H306&amp;"|"&amp;I306&amp;"||"&amp;J306&amp;"|||"&amp;K306&amp;"|"&amp;L306&amp;"||"&amp;M306&amp;"|||"&amp;N306&amp;"|"&amp;O306</f>
        <v>OBX|2|ST|720898^MDC_IDC_DEV_MODEL^MDC||Device Model Name||||||F|||||||</v>
      </c>
    </row>
    <row r="307" customFormat="false" ht="11.25" hidden="false" customHeight="false" outlineLevel="0" collapsed="false">
      <c r="A307" s="115" t="n">
        <v>3</v>
      </c>
      <c r="B307" s="115" t="s">
        <v>2812</v>
      </c>
      <c r="C307" s="115" t="n">
        <f aca="false">VLOOKUP(D307,CodeVLookup,3,FALSE())</f>
        <v>720899</v>
      </c>
      <c r="D307" s="115" t="s">
        <v>990</v>
      </c>
      <c r="E307" s="116" t="s">
        <v>2810</v>
      </c>
      <c r="G307" s="118" t="s">
        <v>2814</v>
      </c>
      <c r="H307" s="125" t="str">
        <f aca="false">IF(ISNUMBER(SEARCH("VENDOR_TYPE",D307)),"^"&amp;G307,IF(EXACT(B307,"CWE"),"^"&amp;VLOOKUP(G307,EnumLookup,2,FALSE()),""))</f>
        <v/>
      </c>
      <c r="K307" s="116" t="s">
        <v>2811</v>
      </c>
      <c r="M307" s="126"/>
      <c r="P307" s="115" t="str">
        <f aca="false">"OBX|"&amp;A307&amp;"|"&amp;B307&amp;"|"&amp;C307&amp;"^"&amp;D307&amp;"^"&amp;E307&amp;"|"&amp;F307&amp;"|"&amp;G307&amp;H307&amp;"|"&amp;I307&amp;"||"&amp;J307&amp;"|||"&amp;K307&amp;"|"&amp;L307&amp;"||"&amp;M307&amp;"|||"&amp;N307&amp;"|"&amp;O307</f>
        <v>OBX|3|ST|720899^MDC_IDC_DEV_SERIAL^MDC||5867463524||||||F|||||||</v>
      </c>
    </row>
    <row r="308" customFormat="false" ht="11.25" hidden="false" customHeight="false" outlineLevel="0" collapsed="false">
      <c r="A308" s="115" t="n">
        <v>4</v>
      </c>
      <c r="B308" s="115" t="s">
        <v>2809</v>
      </c>
      <c r="C308" s="115" t="n">
        <f aca="false">VLOOKUP(D308,CodeVLookup,3,FALSE())</f>
        <v>720900</v>
      </c>
      <c r="D308" s="115" t="s">
        <v>991</v>
      </c>
      <c r="E308" s="116" t="s">
        <v>2810</v>
      </c>
      <c r="G308" s="118" t="s">
        <v>2016</v>
      </c>
      <c r="H308" s="125" t="str">
        <f aca="false">IF(ISNUMBER(SEARCH("VENDOR_TYPE",D308)),"^"&amp;G308,IF(EXACT(B308,"CWE"),"^"&amp;VLOOKUP(G308,EnumLookup,2,FALSE()),""))</f>
        <v>^St.Jude Medical</v>
      </c>
      <c r="K308" s="116" t="s">
        <v>2811</v>
      </c>
      <c r="M308" s="126"/>
      <c r="P308" s="115" t="str">
        <f aca="false">"OBX|"&amp;A308&amp;"|"&amp;B308&amp;"|"&amp;C308&amp;"^"&amp;D308&amp;"^"&amp;E308&amp;"|"&amp;F308&amp;"|"&amp;G308&amp;H308&amp;"|"&amp;I308&amp;"||"&amp;J308&amp;"|||"&amp;K308&amp;"|"&amp;L308&amp;"||"&amp;M308&amp;"|||"&amp;N308&amp;"|"&amp;O308</f>
        <v>OBX|4|CWE|720900^MDC_IDC_DEV_MFG^MDC||STJ^St.Jude Medical||||||F|||||||</v>
      </c>
    </row>
    <row r="309" customFormat="false" ht="11.25" hidden="false" customHeight="false" outlineLevel="0" collapsed="false">
      <c r="A309" s="115" t="n">
        <v>5</v>
      </c>
      <c r="B309" s="115" t="s">
        <v>2815</v>
      </c>
      <c r="C309" s="115" t="n">
        <f aca="false">VLOOKUP(D309,CodeVLookup,3,FALSE())</f>
        <v>720901</v>
      </c>
      <c r="D309" s="115" t="s">
        <v>993</v>
      </c>
      <c r="E309" s="116" t="s">
        <v>2810</v>
      </c>
      <c r="G309" s="118" t="s">
        <v>2816</v>
      </c>
      <c r="H309" s="125" t="str">
        <f aca="false">IF(ISNUMBER(SEARCH("VENDOR_TYPE",D309)),"^"&amp;G309,IF(EXACT(B309,"CWE"),"^"&amp;VLOOKUP(G309,EnumLookup,2,FALSE()),""))</f>
        <v/>
      </c>
      <c r="K309" s="116" t="s">
        <v>2811</v>
      </c>
      <c r="M309" s="126"/>
      <c r="P309" s="115" t="str">
        <f aca="false">"OBX|"&amp;A309&amp;"|"&amp;B309&amp;"|"&amp;C309&amp;"^"&amp;D309&amp;"^"&amp;E309&amp;"|"&amp;F309&amp;"|"&amp;G309&amp;H309&amp;"|"&amp;I309&amp;"||"&amp;J309&amp;"|||"&amp;K309&amp;"|"&amp;L309&amp;"||"&amp;M309&amp;"|||"&amp;N309&amp;"|"&amp;O309</f>
        <v>OBX|5|DTM|720901^MDC_IDC_DEV_IMPLANT_DT^MDC||20090501000000||||||F|||||||</v>
      </c>
    </row>
    <row r="310" customFormat="false" ht="11.25" hidden="false" customHeight="false" outlineLevel="0" collapsed="false">
      <c r="A310" s="115" t="n">
        <v>6</v>
      </c>
      <c r="B310" s="115" t="s">
        <v>2812</v>
      </c>
      <c r="C310" s="115" t="n">
        <f aca="false">VLOOKUP(D310,CodeVLookup,3,FALSE())</f>
        <v>720902</v>
      </c>
      <c r="D310" s="115" t="s">
        <v>994</v>
      </c>
      <c r="E310" s="116" t="s">
        <v>2810</v>
      </c>
      <c r="G310" s="118" t="s">
        <v>2817</v>
      </c>
      <c r="H310" s="125" t="str">
        <f aca="false">IF(ISNUMBER(SEARCH("VENDOR_TYPE",D310)),"^"&amp;G310,IF(EXACT(B310,"CWE"),"^"&amp;VLOOKUP(G310,EnumLookup,2,FALSE()),""))</f>
        <v/>
      </c>
      <c r="K310" s="116" t="s">
        <v>2811</v>
      </c>
      <c r="M310" s="126"/>
      <c r="P310" s="115" t="str">
        <f aca="false">"OBX|"&amp;A310&amp;"|"&amp;B310&amp;"|"&amp;C310&amp;"^"&amp;D310&amp;"^"&amp;E310&amp;"|"&amp;F310&amp;"|"&amp;G310&amp;H310&amp;"|"&amp;I310&amp;"||"&amp;J310&amp;"|||"&amp;K310&amp;"|"&amp;L310&amp;"||"&amp;M310&amp;"|||"&amp;N310&amp;"|"&amp;O310</f>
        <v>OBX|6|ST|720902^MDC_IDC_DEV_IMPLANTER^MDC||Dr. Miller||||||F|||||||</v>
      </c>
    </row>
    <row r="311" customFormat="false" ht="11.25" hidden="false" customHeight="false" outlineLevel="0" collapsed="false">
      <c r="A311" s="115" t="n">
        <v>7</v>
      </c>
      <c r="B311" s="115" t="s">
        <v>2812</v>
      </c>
      <c r="C311" s="115" t="n">
        <f aca="false">VLOOKUP(D311,CodeVLookup,3,FALSE())</f>
        <v>720903</v>
      </c>
      <c r="D311" s="115" t="s">
        <v>995</v>
      </c>
      <c r="E311" s="116" t="s">
        <v>2810</v>
      </c>
      <c r="G311" s="118" t="s">
        <v>2818</v>
      </c>
      <c r="H311" s="125" t="str">
        <f aca="false">IF(ISNUMBER(SEARCH("VENDOR_TYPE",D311)),"^"&amp;G311,IF(EXACT(B311,"CWE"),"^"&amp;VLOOKUP(G311,EnumLookup,2,FALSE()),""))</f>
        <v/>
      </c>
      <c r="K311" s="116" t="s">
        <v>2811</v>
      </c>
      <c r="M311" s="126"/>
      <c r="P311" s="115" t="str">
        <f aca="false">"OBX|"&amp;A311&amp;"|"&amp;B311&amp;"|"&amp;C311&amp;"^"&amp;D311&amp;"^"&amp;E311&amp;"|"&amp;F311&amp;"|"&amp;G311&amp;H311&amp;"|"&amp;I311&amp;"||"&amp;J311&amp;"|||"&amp;K311&amp;"|"&amp;L311&amp;"||"&amp;M311&amp;"|||"&amp;N311&amp;"|"&amp;O311</f>
        <v>OBX|7|ST|720903^MDC_IDC_DEV_IMPLANTER_CONTACT_INFO^MDC||Phone: +1 12 345 6789||||||F|||||||</v>
      </c>
    </row>
    <row r="312" customFormat="false" ht="11.25" hidden="false" customHeight="false" outlineLevel="0" collapsed="false">
      <c r="A312" s="115" t="n">
        <v>8</v>
      </c>
      <c r="B312" s="115" t="s">
        <v>2812</v>
      </c>
      <c r="C312" s="115" t="n">
        <f aca="false">VLOOKUP(D312,CodeVLookup,3,FALSE())</f>
        <v>720904</v>
      </c>
      <c r="D312" s="115" t="s">
        <v>996</v>
      </c>
      <c r="E312" s="116" t="s">
        <v>2810</v>
      </c>
      <c r="G312" s="118" t="s">
        <v>2819</v>
      </c>
      <c r="H312" s="125" t="str">
        <f aca="false">IF(ISNUMBER(SEARCH("VENDOR_TYPE",D312)),"^"&amp;G312,IF(EXACT(B312,"CWE"),"^"&amp;VLOOKUP(G312,EnumLookup,2,FALSE()),""))</f>
        <v/>
      </c>
      <c r="K312" s="116" t="s">
        <v>2811</v>
      </c>
      <c r="M312" s="126"/>
      <c r="P312" s="115" t="str">
        <f aca="false">"OBX|"&amp;A312&amp;"|"&amp;B312&amp;"|"&amp;C312&amp;"^"&amp;D312&amp;"^"&amp;E312&amp;"|"&amp;F312&amp;"|"&amp;G312&amp;H312&amp;"|"&amp;I312&amp;"||"&amp;J312&amp;"|||"&amp;K312&amp;"|"&amp;L312&amp;"||"&amp;M312&amp;"|||"&amp;N312&amp;"|"&amp;O312</f>
        <v>OBX|8|ST|720904^MDC_IDC_DEV_IMPLANTING_FACILITY^MDC||Main Heart Center New York||||||F|||||||</v>
      </c>
    </row>
    <row r="313" customFormat="false" ht="11.25" hidden="false" customHeight="false" outlineLevel="0" collapsed="false">
      <c r="A313" s="115" t="n">
        <v>9</v>
      </c>
      <c r="B313" s="115" t="s">
        <v>2812</v>
      </c>
      <c r="C313" s="115" t="n">
        <f aca="false">VLOOKUP(D313,CodeVLookup,3,FALSE())</f>
        <v>720961</v>
      </c>
      <c r="D313" s="115" t="s">
        <v>997</v>
      </c>
      <c r="E313" s="116" t="s">
        <v>2810</v>
      </c>
      <c r="F313" s="117" t="n">
        <v>1</v>
      </c>
      <c r="G313" s="118" t="s">
        <v>2820</v>
      </c>
      <c r="H313" s="125" t="str">
        <f aca="false">IF(ISNUMBER(SEARCH("VENDOR_TYPE",D313)),"^"&amp;G313,IF(EXACT(B313,"CWE"),"^"&amp;VLOOKUP(G313,EnumLookup,2,FALSE()),""))</f>
        <v/>
      </c>
      <c r="K313" s="116" t="s">
        <v>2811</v>
      </c>
      <c r="M313" s="126"/>
      <c r="P313" s="115" t="str">
        <f aca="false">"OBX|"&amp;A313&amp;"|"&amp;B313&amp;"|"&amp;C313&amp;"^"&amp;D313&amp;"^"&amp;E313&amp;"|"&amp;F313&amp;"|"&amp;G313&amp;H313&amp;"|"&amp;I313&amp;"||"&amp;J313&amp;"|||"&amp;K313&amp;"|"&amp;L313&amp;"||"&amp;M313&amp;"|||"&amp;N313&amp;"|"&amp;O313</f>
        <v>OBX|9|ST|720961^MDC_IDC_LEAD_MODEL^MDC|1|Supersense||||||F|||||||</v>
      </c>
    </row>
    <row r="314" customFormat="false" ht="11.25" hidden="false" customHeight="false" outlineLevel="0" collapsed="false">
      <c r="A314" s="115" t="n">
        <v>10</v>
      </c>
      <c r="B314" s="115" t="s">
        <v>2812</v>
      </c>
      <c r="C314" s="115" t="n">
        <f aca="false">VLOOKUP(D314,CodeVLookup,3,FALSE())</f>
        <v>720962</v>
      </c>
      <c r="D314" s="115" t="s">
        <v>998</v>
      </c>
      <c r="E314" s="116" t="s">
        <v>2810</v>
      </c>
      <c r="F314" s="117" t="n">
        <v>1</v>
      </c>
      <c r="G314" s="124" t="s">
        <v>2821</v>
      </c>
      <c r="H314" s="125" t="str">
        <f aca="false">IF(ISNUMBER(SEARCH("VENDOR_TYPE",D314)),"^"&amp;G314,IF(EXACT(B314,"CWE"),"^"&amp;VLOOKUP(G314,EnumLookup,2,FALSE()),""))</f>
        <v/>
      </c>
      <c r="K314" s="116" t="s">
        <v>2811</v>
      </c>
      <c r="M314" s="126"/>
      <c r="P314" s="115" t="str">
        <f aca="false">"OBX|"&amp;A314&amp;"|"&amp;B314&amp;"|"&amp;C314&amp;"^"&amp;D314&amp;"^"&amp;E314&amp;"|"&amp;F314&amp;"|"&amp;G314&amp;H314&amp;"|"&amp;I314&amp;"||"&amp;J314&amp;"|||"&amp;K314&amp;"|"&amp;L314&amp;"||"&amp;M314&amp;"|||"&amp;N314&amp;"|"&amp;O314</f>
        <v>OBX|10|ST|720962^MDC_IDC_LEAD_SERIAL^MDC|1|1234567812||||||F|||||||</v>
      </c>
    </row>
    <row r="315" customFormat="false" ht="11.25" hidden="false" customHeight="false" outlineLevel="0" collapsed="false">
      <c r="A315" s="115" t="n">
        <v>11</v>
      </c>
      <c r="B315" s="115" t="s">
        <v>2809</v>
      </c>
      <c r="C315" s="115" t="n">
        <f aca="false">VLOOKUP(D315,CodeVLookup,3,FALSE())</f>
        <v>720963</v>
      </c>
      <c r="D315" s="115" t="s">
        <v>999</v>
      </c>
      <c r="E315" s="116" t="s">
        <v>2810</v>
      </c>
      <c r="F315" s="117" t="n">
        <v>1</v>
      </c>
      <c r="G315" s="118" t="s">
        <v>1976</v>
      </c>
      <c r="H315" s="125" t="str">
        <f aca="false">IF(ISNUMBER(SEARCH("VENDOR_TYPE",D315)),"^"&amp;G315,IF(EXACT(B315,"CWE"),"^"&amp;VLOOKUP(G315,EnumLookup,2,FALSE()),""))</f>
        <v>^Biotronik</v>
      </c>
      <c r="K315" s="116" t="s">
        <v>2811</v>
      </c>
      <c r="M315" s="126"/>
      <c r="P315" s="115" t="str">
        <f aca="false">"OBX|"&amp;A315&amp;"|"&amp;B315&amp;"|"&amp;C315&amp;"^"&amp;D315&amp;"^"&amp;E315&amp;"|"&amp;F315&amp;"|"&amp;G315&amp;H315&amp;"|"&amp;I315&amp;"||"&amp;J315&amp;"|||"&amp;K315&amp;"|"&amp;L315&amp;"||"&amp;M315&amp;"|||"&amp;N315&amp;"|"&amp;O315</f>
        <v>OBX|11|CWE|720963^MDC_IDC_LEAD_MFG^MDC|1|BIO^Biotronik||||||F|||||||</v>
      </c>
    </row>
    <row r="316" customFormat="false" ht="11.25" hidden="false" customHeight="false" outlineLevel="0" collapsed="false">
      <c r="A316" s="115" t="n">
        <v>12</v>
      </c>
      <c r="B316" s="115" t="s">
        <v>2815</v>
      </c>
      <c r="C316" s="115" t="n">
        <f aca="false">VLOOKUP(D316,CodeVLookup,3,FALSE())</f>
        <v>720964</v>
      </c>
      <c r="D316" s="115" t="s">
        <v>1000</v>
      </c>
      <c r="E316" s="116" t="s">
        <v>2810</v>
      </c>
      <c r="F316" s="117" t="n">
        <v>1</v>
      </c>
      <c r="G316" s="118" t="s">
        <v>2816</v>
      </c>
      <c r="H316" s="125" t="str">
        <f aca="false">IF(ISNUMBER(SEARCH("VENDOR_TYPE",D316)),"^"&amp;G316,IF(EXACT(B316,"CWE"),"^"&amp;VLOOKUP(G316,EnumLookup,2,FALSE()),""))</f>
        <v/>
      </c>
      <c r="K316" s="116" t="s">
        <v>2811</v>
      </c>
      <c r="M316" s="126"/>
      <c r="P316" s="115" t="str">
        <f aca="false">"OBX|"&amp;A316&amp;"|"&amp;B316&amp;"|"&amp;C316&amp;"^"&amp;D316&amp;"^"&amp;E316&amp;"|"&amp;F316&amp;"|"&amp;G316&amp;H316&amp;"|"&amp;I316&amp;"||"&amp;J316&amp;"|||"&amp;K316&amp;"|"&amp;L316&amp;"||"&amp;M316&amp;"|||"&amp;N316&amp;"|"&amp;O316</f>
        <v>OBX|12|DTM|720964^MDC_IDC_LEAD_IMPLANT_DT^MDC|1|20090501000000||||||F|||||||</v>
      </c>
    </row>
    <row r="317" customFormat="false" ht="11.25" hidden="false" customHeight="false" outlineLevel="0" collapsed="false">
      <c r="A317" s="115" t="n">
        <v>13</v>
      </c>
      <c r="B317" s="115" t="s">
        <v>2809</v>
      </c>
      <c r="C317" s="115" t="n">
        <f aca="false">VLOOKUP(D317,CodeVLookup,3,FALSE())</f>
        <v>720965</v>
      </c>
      <c r="D317" s="115" t="s">
        <v>1001</v>
      </c>
      <c r="E317" s="116" t="s">
        <v>2810</v>
      </c>
      <c r="F317" s="117" t="n">
        <v>1</v>
      </c>
      <c r="G317" s="118" t="s">
        <v>2028</v>
      </c>
      <c r="H317" s="125" t="str">
        <f aca="false">IF(ISNUMBER(SEARCH("VENDOR_TYPE",D317)),"^"&amp;G317,IF(EXACT(B317,"CWE"),"^"&amp;VLOOKUP(G317,EnumLookup,2,FALSE()),""))</f>
        <v>^Unipolar Lead</v>
      </c>
      <c r="K317" s="116" t="s">
        <v>2811</v>
      </c>
      <c r="M317" s="126"/>
      <c r="P317" s="115" t="str">
        <f aca="false">"OBX|"&amp;A317&amp;"|"&amp;B317&amp;"|"&amp;C317&amp;"^"&amp;D317&amp;"^"&amp;E317&amp;"|"&amp;F317&amp;"|"&amp;G317&amp;H317&amp;"|"&amp;I317&amp;"||"&amp;J317&amp;"|||"&amp;K317&amp;"|"&amp;L317&amp;"||"&amp;M317&amp;"|||"&amp;N317&amp;"|"&amp;O317</f>
        <v>OBX|13|CWE|720965^MDC_IDC_LEAD_POLARITY_TYPE^MDC|1|UNI^Unipolar Lead||||||F|||||||</v>
      </c>
    </row>
    <row r="318" customFormat="false" ht="11.25" hidden="false" customHeight="false" outlineLevel="0" collapsed="false">
      <c r="A318" s="115" t="n">
        <v>14</v>
      </c>
      <c r="B318" s="115" t="s">
        <v>2809</v>
      </c>
      <c r="C318" s="115" t="n">
        <f aca="false">VLOOKUP(D318,CodeVLookup,3,FALSE())</f>
        <v>720966</v>
      </c>
      <c r="D318" s="115" t="s">
        <v>1003</v>
      </c>
      <c r="E318" s="116" t="s">
        <v>2810</v>
      </c>
      <c r="F318" s="117" t="n">
        <v>1</v>
      </c>
      <c r="G318" s="118" t="s">
        <v>1905</v>
      </c>
      <c r="H318" s="125" t="str">
        <f aca="false">IF(ISNUMBER(SEARCH("VENDOR_TYPE",D318)),"^"&amp;G318,IF(EXACT(B318,"CWE"),"^"&amp;VLOOKUP(G318,EnumLookup,2,FALSE()),""))</f>
        <v>^Right Atrium</v>
      </c>
      <c r="K318" s="116" t="s">
        <v>2811</v>
      </c>
      <c r="M318" s="126"/>
      <c r="P318" s="115" t="str">
        <f aca="false">"OBX|"&amp;A318&amp;"|"&amp;B318&amp;"|"&amp;C318&amp;"^"&amp;D318&amp;"^"&amp;E318&amp;"|"&amp;F318&amp;"|"&amp;G318&amp;H318&amp;"|"&amp;I318&amp;"||"&amp;J318&amp;"|||"&amp;K318&amp;"|"&amp;L318&amp;"||"&amp;M318&amp;"|||"&amp;N318&amp;"|"&amp;O318</f>
        <v>OBX|14|CWE|720966^MDC_IDC_LEAD_LOCATION^MDC|1|RA^Right Atrium||||||F|||||||</v>
      </c>
    </row>
    <row r="319" customFormat="false" ht="11.25" hidden="false" customHeight="false" outlineLevel="0" collapsed="false">
      <c r="A319" s="115" t="n">
        <v>15</v>
      </c>
      <c r="B319" s="115" t="s">
        <v>2809</v>
      </c>
      <c r="C319" s="115" t="n">
        <f aca="false">VLOOKUP(D319,CodeVLookup,3,FALSE())</f>
        <v>720967</v>
      </c>
      <c r="D319" s="115" t="s">
        <v>1005</v>
      </c>
      <c r="E319" s="116" t="s">
        <v>2810</v>
      </c>
      <c r="F319" s="117" t="n">
        <v>1</v>
      </c>
      <c r="G319" s="118" t="s">
        <v>2060</v>
      </c>
      <c r="H319" s="125" t="str">
        <f aca="false">IF(ISNUMBER(SEARCH("VENDOR_TYPE",D319)),"^"&amp;G319,IF(EXACT(B319,"CWE"),"^"&amp;VLOOKUP(G319,EnumLookup,2,FALSE()),""))</f>
        <v>^Appendage</v>
      </c>
      <c r="K319" s="116" t="s">
        <v>2811</v>
      </c>
      <c r="M319" s="126"/>
      <c r="P319" s="115" t="str">
        <f aca="false">"OBX|"&amp;A319&amp;"|"&amp;B319&amp;"|"&amp;C319&amp;"^"&amp;D319&amp;"^"&amp;E319&amp;"|"&amp;F319&amp;"|"&amp;G319&amp;H319&amp;"|"&amp;I319&amp;"||"&amp;J319&amp;"|||"&amp;K319&amp;"|"&amp;L319&amp;"||"&amp;M319&amp;"|||"&amp;N319&amp;"|"&amp;O319</f>
        <v>OBX|15|CWE|720967^MDC_IDC_LEAD_LOCATION_DETAIL_1^MDC|1|Appendage^Appendage||||||F|||||||</v>
      </c>
    </row>
    <row r="320" customFormat="false" ht="11.25" hidden="false" customHeight="false" outlineLevel="0" collapsed="false">
      <c r="A320" s="115" t="n">
        <v>16</v>
      </c>
      <c r="B320" s="115" t="s">
        <v>2809</v>
      </c>
      <c r="C320" s="115" t="n">
        <f aca="false">VLOOKUP(D320,CodeVLookup,3,FALSE())</f>
        <v>720970</v>
      </c>
      <c r="D320" s="115" t="s">
        <v>1009</v>
      </c>
      <c r="E320" s="116" t="s">
        <v>2810</v>
      </c>
      <c r="F320" s="117" t="n">
        <v>1</v>
      </c>
      <c r="G320" s="118" t="s">
        <v>2108</v>
      </c>
      <c r="H320" s="125" t="str">
        <f aca="false">IF(ISNUMBER(SEARCH("VENDOR_TYPE",D320)),"^"&amp;G320,IF(EXACT(B320,"CWE"),"^"&amp;VLOOKUP(G320,EnumLookup,2,FALSE()),""))</f>
        <v>^Connected</v>
      </c>
      <c r="K320" s="116" t="s">
        <v>2811</v>
      </c>
      <c r="M320" s="126"/>
      <c r="P320" s="115" t="str">
        <f aca="false">"OBX|"&amp;A320&amp;"|"&amp;B320&amp;"|"&amp;C320&amp;"^"&amp;D320&amp;"^"&amp;E320&amp;"|"&amp;F320&amp;"|"&amp;G320&amp;H320&amp;"|"&amp;I320&amp;"||"&amp;J320&amp;"|||"&amp;K320&amp;"|"&amp;L320&amp;"||"&amp;M320&amp;"|||"&amp;N320&amp;"|"&amp;O320</f>
        <v>OBX|16|CWE|720970^MDC_IDC_LEAD_CONNECTION_STATUS^MDC|1|Connected^Connected||||||F|||||||</v>
      </c>
    </row>
    <row r="321" customFormat="false" ht="11.25" hidden="false" customHeight="false" outlineLevel="0" collapsed="false">
      <c r="A321" s="115" t="n">
        <v>17</v>
      </c>
      <c r="B321" s="115" t="s">
        <v>2812</v>
      </c>
      <c r="C321" s="115" t="n">
        <f aca="false">VLOOKUP(D321,CodeVLookup,3,FALSE())</f>
        <v>720971</v>
      </c>
      <c r="D321" s="115" t="s">
        <v>1011</v>
      </c>
      <c r="E321" s="116" t="s">
        <v>2810</v>
      </c>
      <c r="F321" s="117" t="n">
        <v>1</v>
      </c>
      <c r="G321" s="124" t="s">
        <v>2822</v>
      </c>
      <c r="H321" s="125" t="str">
        <f aca="false">IF(ISNUMBER(SEARCH("VENDOR_TYPE",D321)),"^"&amp;G321,IF(EXACT(B321,"CWE"),"^"&amp;VLOOKUP(G321,EnumLookup,2,FALSE()),""))</f>
        <v/>
      </c>
      <c r="K321" s="116" t="s">
        <v>2811</v>
      </c>
      <c r="M321" s="126"/>
      <c r="P321" s="115" t="str">
        <f aca="false">"OBX|"&amp;A321&amp;"|"&amp;B321&amp;"|"&amp;C321&amp;"^"&amp;D321&amp;"^"&amp;E321&amp;"|"&amp;F321&amp;"|"&amp;G321&amp;H321&amp;"|"&amp;I321&amp;"||"&amp;J321&amp;"|||"&amp;K321&amp;"|"&amp;L321&amp;"||"&amp;M321&amp;"|||"&amp;N321&amp;"|"&amp;O321</f>
        <v>OBX|17|ST|720971^MDC_IDC_LEAD_SPECIAL_FUNCTION^MDC|1|Pressure Sensor||||||F|||||||</v>
      </c>
    </row>
    <row r="322" customFormat="false" ht="11.25" hidden="false" customHeight="false" outlineLevel="0" collapsed="false">
      <c r="A322" s="115" t="n">
        <v>18</v>
      </c>
      <c r="B322" s="115" t="s">
        <v>2812</v>
      </c>
      <c r="C322" s="115" t="n">
        <f aca="false">VLOOKUP(D322,CodeVLookup,3,FALSE())</f>
        <v>720961</v>
      </c>
      <c r="D322" s="115" t="s">
        <v>997</v>
      </c>
      <c r="E322" s="116" t="s">
        <v>2810</v>
      </c>
      <c r="F322" s="117" t="n">
        <v>2</v>
      </c>
      <c r="G322" s="118" t="s">
        <v>2820</v>
      </c>
      <c r="H322" s="125" t="str">
        <f aca="false">IF(ISNUMBER(SEARCH("VENDOR_TYPE",D322)),"^"&amp;G322,IF(EXACT(B322,"CWE"),"^"&amp;VLOOKUP(G322,EnumLookup,2,FALSE()),""))</f>
        <v/>
      </c>
      <c r="K322" s="116" t="s">
        <v>2811</v>
      </c>
      <c r="M322" s="126"/>
      <c r="P322" s="115" t="str">
        <f aca="false">"OBX|"&amp;A322&amp;"|"&amp;B322&amp;"|"&amp;C322&amp;"^"&amp;D322&amp;"^"&amp;E322&amp;"|"&amp;F322&amp;"|"&amp;G322&amp;H322&amp;"|"&amp;I322&amp;"||"&amp;J322&amp;"|||"&amp;K322&amp;"|"&amp;L322&amp;"||"&amp;M322&amp;"|||"&amp;N322&amp;"|"&amp;O322</f>
        <v>OBX|18|ST|720961^MDC_IDC_LEAD_MODEL^MDC|2|Supersense||||||F|||||||</v>
      </c>
    </row>
    <row r="323" customFormat="false" ht="11.25" hidden="false" customHeight="false" outlineLevel="0" collapsed="false">
      <c r="A323" s="115" t="n">
        <v>19</v>
      </c>
      <c r="B323" s="115" t="s">
        <v>2812</v>
      </c>
      <c r="C323" s="115" t="n">
        <f aca="false">VLOOKUP(D323,CodeVLookup,3,FALSE())</f>
        <v>720962</v>
      </c>
      <c r="D323" s="115" t="s">
        <v>998</v>
      </c>
      <c r="E323" s="116" t="s">
        <v>2810</v>
      </c>
      <c r="F323" s="117" t="n">
        <v>2</v>
      </c>
      <c r="G323" s="124" t="s">
        <v>2823</v>
      </c>
      <c r="H323" s="125" t="str">
        <f aca="false">IF(ISNUMBER(SEARCH("VENDOR_TYPE",D323)),"^"&amp;G323,IF(EXACT(B323,"CWE"),"^"&amp;VLOOKUP(G323,EnumLookup,2,FALSE()),""))</f>
        <v/>
      </c>
      <c r="K323" s="116" t="s">
        <v>2811</v>
      </c>
      <c r="M323" s="126"/>
      <c r="P323" s="115" t="str">
        <f aca="false">"OBX|"&amp;A323&amp;"|"&amp;B323&amp;"|"&amp;C323&amp;"^"&amp;D323&amp;"^"&amp;E323&amp;"|"&amp;F323&amp;"|"&amp;G323&amp;H323&amp;"|"&amp;I323&amp;"||"&amp;J323&amp;"|||"&amp;K323&amp;"|"&amp;L323&amp;"||"&amp;M323&amp;"|||"&amp;N323&amp;"|"&amp;O323</f>
        <v>OBX|19|ST|720962^MDC_IDC_LEAD_SERIAL^MDC|2|1234567813||||||F|||||||</v>
      </c>
    </row>
    <row r="324" customFormat="false" ht="11.25" hidden="false" customHeight="false" outlineLevel="0" collapsed="false">
      <c r="A324" s="115" t="n">
        <v>20</v>
      </c>
      <c r="B324" s="115" t="s">
        <v>2809</v>
      </c>
      <c r="C324" s="115" t="n">
        <f aca="false">VLOOKUP(D324,CodeVLookup,3,FALSE())</f>
        <v>720963</v>
      </c>
      <c r="D324" s="115" t="s">
        <v>999</v>
      </c>
      <c r="E324" s="116" t="s">
        <v>2810</v>
      </c>
      <c r="F324" s="117" t="n">
        <v>2</v>
      </c>
      <c r="G324" s="118" t="s">
        <v>1978</v>
      </c>
      <c r="H324" s="125" t="str">
        <f aca="false">IF(ISNUMBER(SEARCH("VENDOR_TYPE",D324)),"^"&amp;G324,IF(EXACT(B324,"CWE"),"^"&amp;VLOOKUP(G324,EnumLookup,2,FALSE()),""))</f>
        <v>^Boston Scientific</v>
      </c>
      <c r="K324" s="116" t="s">
        <v>2811</v>
      </c>
      <c r="M324" s="126"/>
      <c r="P324" s="115" t="str">
        <f aca="false">"OBX|"&amp;A324&amp;"|"&amp;B324&amp;"|"&amp;C324&amp;"^"&amp;D324&amp;"^"&amp;E324&amp;"|"&amp;F324&amp;"|"&amp;G324&amp;H324&amp;"|"&amp;I324&amp;"||"&amp;J324&amp;"|||"&amp;K324&amp;"|"&amp;L324&amp;"||"&amp;M324&amp;"|||"&amp;N324&amp;"|"&amp;O324</f>
        <v>OBX|20|CWE|720963^MDC_IDC_LEAD_MFG^MDC|2|BSX^Boston Scientific||||||F|||||||</v>
      </c>
    </row>
    <row r="325" customFormat="false" ht="11.25" hidden="false" customHeight="false" outlineLevel="0" collapsed="false">
      <c r="A325" s="115" t="n">
        <v>21</v>
      </c>
      <c r="B325" s="115" t="s">
        <v>2815</v>
      </c>
      <c r="C325" s="115" t="n">
        <f aca="false">VLOOKUP(D325,CodeVLookup,3,FALSE())</f>
        <v>720964</v>
      </c>
      <c r="D325" s="115" t="s">
        <v>1000</v>
      </c>
      <c r="E325" s="116" t="s">
        <v>2810</v>
      </c>
      <c r="F325" s="117" t="n">
        <v>2</v>
      </c>
      <c r="G325" s="118" t="s">
        <v>2816</v>
      </c>
      <c r="H325" s="125" t="str">
        <f aca="false">IF(ISNUMBER(SEARCH("VENDOR_TYPE",D325)),"^"&amp;G325,IF(EXACT(B325,"CWE"),"^"&amp;VLOOKUP(G325,EnumLookup,2,FALSE()),""))</f>
        <v/>
      </c>
      <c r="K325" s="116" t="s">
        <v>2811</v>
      </c>
      <c r="M325" s="126"/>
      <c r="P325" s="115" t="str">
        <f aca="false">"OBX|"&amp;A325&amp;"|"&amp;B325&amp;"|"&amp;C325&amp;"^"&amp;D325&amp;"^"&amp;E325&amp;"|"&amp;F325&amp;"|"&amp;G325&amp;H325&amp;"|"&amp;I325&amp;"||"&amp;J325&amp;"|||"&amp;K325&amp;"|"&amp;L325&amp;"||"&amp;M325&amp;"|||"&amp;N325&amp;"|"&amp;O325</f>
        <v>OBX|21|DTM|720964^MDC_IDC_LEAD_IMPLANT_DT^MDC|2|20090501000000||||||F|||||||</v>
      </c>
    </row>
    <row r="326" customFormat="false" ht="11.25" hidden="false" customHeight="false" outlineLevel="0" collapsed="false">
      <c r="A326" s="115" t="n">
        <v>22</v>
      </c>
      <c r="B326" s="115" t="s">
        <v>2809</v>
      </c>
      <c r="C326" s="115" t="n">
        <f aca="false">VLOOKUP(D326,CodeVLookup,3,FALSE())</f>
        <v>720965</v>
      </c>
      <c r="D326" s="115" t="s">
        <v>1001</v>
      </c>
      <c r="E326" s="116" t="s">
        <v>2810</v>
      </c>
      <c r="F326" s="117" t="n">
        <v>2</v>
      </c>
      <c r="G326" s="118" t="s">
        <v>2031</v>
      </c>
      <c r="H326" s="125" t="str">
        <f aca="false">IF(ISNUMBER(SEARCH("VENDOR_TYPE",D326)),"^"&amp;G326,IF(EXACT(B326,"CWE"),"^"&amp;VLOOKUP(G326,EnumLookup,2,FALSE()),""))</f>
        <v>^Bipolar Lead</v>
      </c>
      <c r="K326" s="116" t="s">
        <v>2811</v>
      </c>
      <c r="M326" s="126"/>
      <c r="P326" s="115" t="str">
        <f aca="false">"OBX|"&amp;A326&amp;"|"&amp;B326&amp;"|"&amp;C326&amp;"^"&amp;D326&amp;"^"&amp;E326&amp;"|"&amp;F326&amp;"|"&amp;G326&amp;H326&amp;"|"&amp;I326&amp;"||"&amp;J326&amp;"|||"&amp;K326&amp;"|"&amp;L326&amp;"||"&amp;M326&amp;"|||"&amp;N326&amp;"|"&amp;O326</f>
        <v>OBX|22|CWE|720965^MDC_IDC_LEAD_POLARITY_TYPE^MDC|2|BI^Bipolar Lead||||||F|||||||</v>
      </c>
    </row>
    <row r="327" customFormat="false" ht="11.25" hidden="false" customHeight="false" outlineLevel="0" collapsed="false">
      <c r="A327" s="115" t="n">
        <v>23</v>
      </c>
      <c r="B327" s="115" t="s">
        <v>2809</v>
      </c>
      <c r="C327" s="115" t="n">
        <f aca="false">VLOOKUP(D327,CodeVLookup,3,FALSE())</f>
        <v>720966</v>
      </c>
      <c r="D327" s="115" t="s">
        <v>1003</v>
      </c>
      <c r="E327" s="116" t="s">
        <v>2810</v>
      </c>
      <c r="F327" s="117" t="n">
        <v>2</v>
      </c>
      <c r="G327" s="118" t="s">
        <v>461</v>
      </c>
      <c r="H327" s="125" t="str">
        <f aca="false">IF(ISNUMBER(SEARCH("VENDOR_TYPE",D327)),"^"&amp;G327,IF(EXACT(B327,"CWE"),"^"&amp;VLOOKUP(G327,EnumLookup,2,FALSE()),""))</f>
        <v>^Right Ventricle</v>
      </c>
      <c r="K327" s="116" t="s">
        <v>2811</v>
      </c>
      <c r="M327" s="126"/>
      <c r="P327" s="115" t="str">
        <f aca="false">"OBX|"&amp;A327&amp;"|"&amp;B327&amp;"|"&amp;C327&amp;"^"&amp;D327&amp;"^"&amp;E327&amp;"|"&amp;F327&amp;"|"&amp;G327&amp;H327&amp;"|"&amp;I327&amp;"||"&amp;J327&amp;"|||"&amp;K327&amp;"|"&amp;L327&amp;"||"&amp;M327&amp;"|||"&amp;N327&amp;"|"&amp;O327</f>
        <v>OBX|23|CWE|720966^MDC_IDC_LEAD_LOCATION^MDC|2|RV^Right Ventricle||||||F|||||||</v>
      </c>
    </row>
    <row r="328" customFormat="false" ht="11.25" hidden="false" customHeight="false" outlineLevel="0" collapsed="false">
      <c r="A328" s="115" t="n">
        <v>24</v>
      </c>
      <c r="B328" s="115" t="s">
        <v>2809</v>
      </c>
      <c r="C328" s="115" t="n">
        <f aca="false">VLOOKUP(D328,CodeVLookup,3,FALSE())</f>
        <v>720967</v>
      </c>
      <c r="D328" s="115" t="s">
        <v>1005</v>
      </c>
      <c r="E328" s="116" t="s">
        <v>2810</v>
      </c>
      <c r="F328" s="117" t="n">
        <v>2</v>
      </c>
      <c r="G328" s="118" t="s">
        <v>2058</v>
      </c>
      <c r="H328" s="125" t="str">
        <f aca="false">IF(ISNUMBER(SEARCH("VENDOR_TYPE",D328)),"^"&amp;G328,IF(EXACT(B328,"CWE"),"^"&amp;VLOOKUP(G328,EnumLookup,2,FALSE()),""))</f>
        <v>^Apex</v>
      </c>
      <c r="K328" s="116" t="s">
        <v>2811</v>
      </c>
      <c r="M328" s="126"/>
      <c r="P328" s="115" t="str">
        <f aca="false">"OBX|"&amp;A328&amp;"|"&amp;B328&amp;"|"&amp;C328&amp;"^"&amp;D328&amp;"^"&amp;E328&amp;"|"&amp;F328&amp;"|"&amp;G328&amp;H328&amp;"|"&amp;I328&amp;"||"&amp;J328&amp;"|||"&amp;K328&amp;"|"&amp;L328&amp;"||"&amp;M328&amp;"|||"&amp;N328&amp;"|"&amp;O328</f>
        <v>OBX|24|CWE|720967^MDC_IDC_LEAD_LOCATION_DETAIL_1^MDC|2|Apex^Apex||||||F|||||||</v>
      </c>
    </row>
    <row r="329" customFormat="false" ht="11.25" hidden="false" customHeight="false" outlineLevel="0" collapsed="false">
      <c r="A329" s="115" t="n">
        <v>25</v>
      </c>
      <c r="B329" s="115" t="s">
        <v>2809</v>
      </c>
      <c r="C329" s="115" t="n">
        <f aca="false">VLOOKUP(D329,CodeVLookup,3,FALSE())</f>
        <v>720970</v>
      </c>
      <c r="D329" s="115" t="s">
        <v>1009</v>
      </c>
      <c r="E329" s="116" t="s">
        <v>2810</v>
      </c>
      <c r="F329" s="117" t="n">
        <v>2</v>
      </c>
      <c r="G329" s="118" t="s">
        <v>2108</v>
      </c>
      <c r="H329" s="125" t="str">
        <f aca="false">IF(ISNUMBER(SEARCH("VENDOR_TYPE",D329)),"^"&amp;G329,IF(EXACT(B329,"CWE"),"^"&amp;VLOOKUP(G329,EnumLookup,2,FALSE()),""))</f>
        <v>^Connected</v>
      </c>
      <c r="K329" s="116" t="s">
        <v>2811</v>
      </c>
      <c r="M329" s="126"/>
      <c r="P329" s="115" t="str">
        <f aca="false">"OBX|"&amp;A329&amp;"|"&amp;B329&amp;"|"&amp;C329&amp;"^"&amp;D329&amp;"^"&amp;E329&amp;"|"&amp;F329&amp;"|"&amp;G329&amp;H329&amp;"|"&amp;I329&amp;"||"&amp;J329&amp;"|||"&amp;K329&amp;"|"&amp;L329&amp;"||"&amp;M329&amp;"|||"&amp;N329&amp;"|"&amp;O329</f>
        <v>OBX|25|CWE|720970^MDC_IDC_LEAD_CONNECTION_STATUS^MDC|2|Connected^Connected||||||F|||||||</v>
      </c>
    </row>
    <row r="330" customFormat="false" ht="11.25" hidden="false" customHeight="false" outlineLevel="0" collapsed="false">
      <c r="A330" s="115" t="n">
        <v>26</v>
      </c>
      <c r="B330" s="115" t="s">
        <v>2812</v>
      </c>
      <c r="C330" s="115" t="n">
        <f aca="false">VLOOKUP(D330,CodeVLookup,3,FALSE())</f>
        <v>720971</v>
      </c>
      <c r="D330" s="115" t="s">
        <v>1011</v>
      </c>
      <c r="E330" s="116" t="s">
        <v>2810</v>
      </c>
      <c r="F330" s="117" t="n">
        <v>2</v>
      </c>
      <c r="G330" s="124" t="s">
        <v>40</v>
      </c>
      <c r="H330" s="125" t="str">
        <f aca="false">IF(ISNUMBER(SEARCH("VENDOR_TYPE",D330)),"^"&amp;G330,IF(EXACT(B330,"CWE"),"^"&amp;VLOOKUP(G330,EnumLookup,2,FALSE()),""))</f>
        <v/>
      </c>
      <c r="K330" s="116" t="s">
        <v>2811</v>
      </c>
      <c r="M330" s="126"/>
      <c r="P330" s="115" t="str">
        <f aca="false">"OBX|"&amp;A330&amp;"|"&amp;B330&amp;"|"&amp;C330&amp;"^"&amp;D330&amp;"^"&amp;E330&amp;"|"&amp;F330&amp;"|"&amp;G330&amp;H330&amp;"|"&amp;I330&amp;"||"&amp;J330&amp;"|||"&amp;K330&amp;"|"&amp;L330&amp;"||"&amp;M330&amp;"|||"&amp;N330&amp;"|"&amp;O330</f>
        <v>OBX|26|ST|720971^MDC_IDC_LEAD_SPECIAL_FUNCTION^MDC|2|N/A||||||F|||||||</v>
      </c>
    </row>
    <row r="331" customFormat="false" ht="11.25" hidden="false" customHeight="false" outlineLevel="0" collapsed="false">
      <c r="A331" s="115" t="n">
        <v>27</v>
      </c>
      <c r="B331" s="115" t="s">
        <v>2812</v>
      </c>
      <c r="C331" s="115" t="n">
        <f aca="false">VLOOKUP(D331,CodeVLookup,3,FALSE())</f>
        <v>720961</v>
      </c>
      <c r="D331" s="115" t="s">
        <v>997</v>
      </c>
      <c r="E331" s="116" t="s">
        <v>2810</v>
      </c>
      <c r="F331" s="117" t="n">
        <v>3</v>
      </c>
      <c r="G331" s="118" t="s">
        <v>2820</v>
      </c>
      <c r="H331" s="125" t="str">
        <f aca="false">IF(ISNUMBER(SEARCH("VENDOR_TYPE",D331)),"^"&amp;G331,IF(EXACT(B331,"CWE"),"^"&amp;VLOOKUP(G331,EnumLookup,2,FALSE()),""))</f>
        <v/>
      </c>
      <c r="K331" s="116" t="s">
        <v>2811</v>
      </c>
      <c r="M331" s="126"/>
      <c r="P331" s="115" t="str">
        <f aca="false">"OBX|"&amp;A331&amp;"|"&amp;B331&amp;"|"&amp;C331&amp;"^"&amp;D331&amp;"^"&amp;E331&amp;"|"&amp;F331&amp;"|"&amp;G331&amp;H331&amp;"|"&amp;I331&amp;"||"&amp;J331&amp;"|||"&amp;K331&amp;"|"&amp;L331&amp;"||"&amp;M331&amp;"|||"&amp;N331&amp;"|"&amp;O331</f>
        <v>OBX|27|ST|720961^MDC_IDC_LEAD_MODEL^MDC|3|Supersense||||||F|||||||</v>
      </c>
    </row>
    <row r="332" customFormat="false" ht="11.25" hidden="false" customHeight="false" outlineLevel="0" collapsed="false">
      <c r="A332" s="115" t="n">
        <v>28</v>
      </c>
      <c r="B332" s="115" t="s">
        <v>2812</v>
      </c>
      <c r="C332" s="115" t="n">
        <f aca="false">VLOOKUP(D332,CodeVLookup,3,FALSE())</f>
        <v>720962</v>
      </c>
      <c r="D332" s="115" t="s">
        <v>998</v>
      </c>
      <c r="E332" s="116" t="s">
        <v>2810</v>
      </c>
      <c r="F332" s="117" t="n">
        <v>3</v>
      </c>
      <c r="G332" s="124" t="s">
        <v>2824</v>
      </c>
      <c r="H332" s="125" t="str">
        <f aca="false">IF(ISNUMBER(SEARCH("VENDOR_TYPE",D332)),"^"&amp;G332,IF(EXACT(B332,"CWE"),"^"&amp;VLOOKUP(G332,EnumLookup,2,FALSE()),""))</f>
        <v/>
      </c>
      <c r="K332" s="116" t="s">
        <v>2811</v>
      </c>
      <c r="M332" s="126"/>
      <c r="P332" s="115" t="str">
        <f aca="false">"OBX|"&amp;A332&amp;"|"&amp;B332&amp;"|"&amp;C332&amp;"^"&amp;D332&amp;"^"&amp;E332&amp;"|"&amp;F332&amp;"|"&amp;G332&amp;H332&amp;"|"&amp;I332&amp;"||"&amp;J332&amp;"|||"&amp;K332&amp;"|"&amp;L332&amp;"||"&amp;M332&amp;"|||"&amp;N332&amp;"|"&amp;O332</f>
        <v>OBX|28|ST|720962^MDC_IDC_LEAD_SERIAL^MDC|3|1234567814||||||F|||||||</v>
      </c>
    </row>
    <row r="333" customFormat="false" ht="11.25" hidden="false" customHeight="false" outlineLevel="0" collapsed="false">
      <c r="A333" s="115" t="n">
        <v>29</v>
      </c>
      <c r="B333" s="115" t="s">
        <v>2809</v>
      </c>
      <c r="C333" s="115" t="n">
        <f aca="false">VLOOKUP(D333,CodeVLookup,3,FALSE())</f>
        <v>720963</v>
      </c>
      <c r="D333" s="115" t="s">
        <v>999</v>
      </c>
      <c r="E333" s="116" t="s">
        <v>2810</v>
      </c>
      <c r="F333" s="117" t="n">
        <v>3</v>
      </c>
      <c r="G333" s="118" t="s">
        <v>2002</v>
      </c>
      <c r="H333" s="125" t="str">
        <f aca="false">IF(ISNUMBER(SEARCH("VENDOR_TYPE",D333)),"^"&amp;G333,IF(EXACT(B333,"CWE"),"^"&amp;VLOOKUP(G333,EnumLookup,2,FALSE()),""))</f>
        <v>^Medtronic</v>
      </c>
      <c r="K333" s="116" t="s">
        <v>2811</v>
      </c>
      <c r="M333" s="126"/>
      <c r="P333" s="115" t="str">
        <f aca="false">"OBX|"&amp;A333&amp;"|"&amp;B333&amp;"|"&amp;C333&amp;"^"&amp;D333&amp;"^"&amp;E333&amp;"|"&amp;F333&amp;"|"&amp;G333&amp;H333&amp;"|"&amp;I333&amp;"||"&amp;J333&amp;"|||"&amp;K333&amp;"|"&amp;L333&amp;"||"&amp;M333&amp;"|||"&amp;N333&amp;"|"&amp;O333</f>
        <v>OBX|29|CWE|720963^MDC_IDC_LEAD_MFG^MDC|3|MDT^Medtronic||||||F|||||||</v>
      </c>
    </row>
    <row r="334" customFormat="false" ht="11.25" hidden="false" customHeight="false" outlineLevel="0" collapsed="false">
      <c r="A334" s="115" t="n">
        <v>30</v>
      </c>
      <c r="B334" s="115" t="s">
        <v>2815</v>
      </c>
      <c r="C334" s="115" t="n">
        <f aca="false">VLOOKUP(D334,CodeVLookup,3,FALSE())</f>
        <v>720964</v>
      </c>
      <c r="D334" s="115" t="s">
        <v>1000</v>
      </c>
      <c r="E334" s="116" t="s">
        <v>2810</v>
      </c>
      <c r="F334" s="117" t="n">
        <v>3</v>
      </c>
      <c r="G334" s="118" t="s">
        <v>2816</v>
      </c>
      <c r="H334" s="125" t="str">
        <f aca="false">IF(ISNUMBER(SEARCH("VENDOR_TYPE",D334)),"^"&amp;G334,IF(EXACT(B334,"CWE"),"^"&amp;VLOOKUP(G334,EnumLookup,2,FALSE()),""))</f>
        <v/>
      </c>
      <c r="K334" s="116" t="s">
        <v>2811</v>
      </c>
      <c r="M334" s="126"/>
      <c r="P334" s="115" t="str">
        <f aca="false">"OBX|"&amp;A334&amp;"|"&amp;B334&amp;"|"&amp;C334&amp;"^"&amp;D334&amp;"^"&amp;E334&amp;"|"&amp;F334&amp;"|"&amp;G334&amp;H334&amp;"|"&amp;I334&amp;"||"&amp;J334&amp;"|||"&amp;K334&amp;"|"&amp;L334&amp;"||"&amp;M334&amp;"|||"&amp;N334&amp;"|"&amp;O334</f>
        <v>OBX|30|DTM|720964^MDC_IDC_LEAD_IMPLANT_DT^MDC|3|20090501000000||||||F|||||||</v>
      </c>
    </row>
    <row r="335" customFormat="false" ht="11.25" hidden="false" customHeight="false" outlineLevel="0" collapsed="false">
      <c r="A335" s="115" t="n">
        <v>31</v>
      </c>
      <c r="B335" s="115" t="s">
        <v>2809</v>
      </c>
      <c r="C335" s="115" t="n">
        <f aca="false">VLOOKUP(D335,CodeVLookup,3,FALSE())</f>
        <v>720965</v>
      </c>
      <c r="D335" s="115" t="s">
        <v>1001</v>
      </c>
      <c r="E335" s="116" t="s">
        <v>2810</v>
      </c>
      <c r="F335" s="117" t="n">
        <v>3</v>
      </c>
      <c r="G335" s="118" t="s">
        <v>2031</v>
      </c>
      <c r="H335" s="125" t="str">
        <f aca="false">IF(ISNUMBER(SEARCH("VENDOR_TYPE",D335)),"^"&amp;G335,IF(EXACT(B335,"CWE"),"^"&amp;VLOOKUP(G335,EnumLookup,2,FALSE()),""))</f>
        <v>^Bipolar Lead</v>
      </c>
      <c r="K335" s="116" t="s">
        <v>2811</v>
      </c>
      <c r="M335" s="126"/>
      <c r="P335" s="115" t="str">
        <f aca="false">"OBX|"&amp;A335&amp;"|"&amp;B335&amp;"|"&amp;C335&amp;"^"&amp;D335&amp;"^"&amp;E335&amp;"|"&amp;F335&amp;"|"&amp;G335&amp;H335&amp;"|"&amp;I335&amp;"||"&amp;J335&amp;"|||"&amp;K335&amp;"|"&amp;L335&amp;"||"&amp;M335&amp;"|||"&amp;N335&amp;"|"&amp;O335</f>
        <v>OBX|31|CWE|720965^MDC_IDC_LEAD_POLARITY_TYPE^MDC|3|BI^Bipolar Lead||||||F|||||||</v>
      </c>
    </row>
    <row r="336" customFormat="false" ht="11.25" hidden="false" customHeight="false" outlineLevel="0" collapsed="false">
      <c r="A336" s="115" t="n">
        <v>32</v>
      </c>
      <c r="B336" s="115" t="s">
        <v>2809</v>
      </c>
      <c r="C336" s="115" t="n">
        <f aca="false">VLOOKUP(D336,CodeVLookup,3,FALSE())</f>
        <v>720966</v>
      </c>
      <c r="D336" s="115" t="s">
        <v>1003</v>
      </c>
      <c r="E336" s="116" t="s">
        <v>2810</v>
      </c>
      <c r="F336" s="117" t="n">
        <v>3</v>
      </c>
      <c r="G336" s="118" t="s">
        <v>1910</v>
      </c>
      <c r="H336" s="125" t="str">
        <f aca="false">IF(ISNUMBER(SEARCH("VENDOR_TYPE",D336)),"^"&amp;G336,IF(EXACT(B336,"CWE"),"^"&amp;VLOOKUP(G336,EnumLookup,2,FALSE()),""))</f>
        <v>^Left Ventricle</v>
      </c>
      <c r="K336" s="116" t="s">
        <v>2811</v>
      </c>
      <c r="M336" s="126"/>
      <c r="P336" s="115" t="str">
        <f aca="false">"OBX|"&amp;A336&amp;"|"&amp;B336&amp;"|"&amp;C336&amp;"^"&amp;D336&amp;"^"&amp;E336&amp;"|"&amp;F336&amp;"|"&amp;G336&amp;H336&amp;"|"&amp;I336&amp;"||"&amp;J336&amp;"|||"&amp;K336&amp;"|"&amp;L336&amp;"||"&amp;M336&amp;"|||"&amp;N336&amp;"|"&amp;O336</f>
        <v>OBX|32|CWE|720966^MDC_IDC_LEAD_LOCATION^MDC|3|LV^Left Ventricle||||||F|||||||</v>
      </c>
    </row>
    <row r="337" customFormat="false" ht="11.25" hidden="false" customHeight="false" outlineLevel="0" collapsed="false">
      <c r="A337" s="115" t="n">
        <v>33</v>
      </c>
      <c r="B337" s="115" t="s">
        <v>2809</v>
      </c>
      <c r="C337" s="115" t="n">
        <f aca="false">VLOOKUP(D337,CodeVLookup,3,FALSE())</f>
        <v>720967</v>
      </c>
      <c r="D337" s="115" t="s">
        <v>1005</v>
      </c>
      <c r="E337" s="116" t="s">
        <v>2810</v>
      </c>
      <c r="F337" s="117" t="n">
        <v>3</v>
      </c>
      <c r="G337" s="118" t="s">
        <v>2075</v>
      </c>
      <c r="H337" s="125" t="str">
        <f aca="false">IF(ISNUMBER(SEARCH("VENDOR_TYPE",D337)),"^"&amp;G337,IF(EXACT(B337,"CWE"),"^"&amp;VLOOKUP(G337,EnumLookup,2,FALSE()),""))</f>
        <v>^Free Wall</v>
      </c>
      <c r="K337" s="116" t="s">
        <v>2811</v>
      </c>
      <c r="M337" s="126"/>
      <c r="P337" s="115" t="str">
        <f aca="false">"OBX|"&amp;A337&amp;"|"&amp;B337&amp;"|"&amp;C337&amp;"^"&amp;D337&amp;"^"&amp;E337&amp;"|"&amp;F337&amp;"|"&amp;G337&amp;H337&amp;"|"&amp;I337&amp;"||"&amp;J337&amp;"|||"&amp;K337&amp;"|"&amp;L337&amp;"||"&amp;M337&amp;"|||"&amp;N337&amp;"|"&amp;O337</f>
        <v>OBX|33|CWE|720967^MDC_IDC_LEAD_LOCATION_DETAIL_1^MDC|3|FreeWall^Free Wall||||||F|||||||</v>
      </c>
    </row>
    <row r="338" customFormat="false" ht="11.25" hidden="false" customHeight="false" outlineLevel="0" collapsed="false">
      <c r="A338" s="115" t="n">
        <v>34</v>
      </c>
      <c r="B338" s="115" t="s">
        <v>2809</v>
      </c>
      <c r="C338" s="115" t="n">
        <f aca="false">VLOOKUP(D338,CodeVLookup,3,FALSE())</f>
        <v>720970</v>
      </c>
      <c r="D338" s="115" t="s">
        <v>1009</v>
      </c>
      <c r="E338" s="116" t="s">
        <v>2810</v>
      </c>
      <c r="F338" s="117" t="n">
        <v>3</v>
      </c>
      <c r="G338" s="118" t="s">
        <v>2108</v>
      </c>
      <c r="H338" s="125" t="str">
        <f aca="false">IF(ISNUMBER(SEARCH("VENDOR_TYPE",D338)),"^"&amp;G338,IF(EXACT(B338,"CWE"),"^"&amp;VLOOKUP(G338,EnumLookup,2,FALSE()),""))</f>
        <v>^Connected</v>
      </c>
      <c r="K338" s="116" t="s">
        <v>2811</v>
      </c>
      <c r="M338" s="126"/>
      <c r="P338" s="115" t="str">
        <f aca="false">"OBX|"&amp;A338&amp;"|"&amp;B338&amp;"|"&amp;C338&amp;"^"&amp;D338&amp;"^"&amp;E338&amp;"|"&amp;F338&amp;"|"&amp;G338&amp;H338&amp;"|"&amp;I338&amp;"||"&amp;J338&amp;"|||"&amp;K338&amp;"|"&amp;L338&amp;"||"&amp;M338&amp;"|||"&amp;N338&amp;"|"&amp;O338</f>
        <v>OBX|34|CWE|720970^MDC_IDC_LEAD_CONNECTION_STATUS^MDC|3|Connected^Connected||||||F|||||||</v>
      </c>
    </row>
    <row r="339" customFormat="false" ht="11.25" hidden="false" customHeight="false" outlineLevel="0" collapsed="false">
      <c r="A339" s="115" t="n">
        <v>35</v>
      </c>
      <c r="B339" s="115" t="s">
        <v>2812</v>
      </c>
      <c r="C339" s="115" t="n">
        <f aca="false">VLOOKUP(D339,CodeVLookup,3,FALSE())</f>
        <v>720971</v>
      </c>
      <c r="D339" s="115" t="s">
        <v>1011</v>
      </c>
      <c r="E339" s="116" t="s">
        <v>2810</v>
      </c>
      <c r="F339" s="117" t="n">
        <v>3</v>
      </c>
      <c r="G339" s="124" t="s">
        <v>40</v>
      </c>
      <c r="H339" s="125" t="str">
        <f aca="false">IF(ISNUMBER(SEARCH("VENDOR_TYPE",D339)),"^"&amp;G339,IF(EXACT(B339,"CWE"),"^"&amp;VLOOKUP(G339,EnumLookup,2,FALSE()),""))</f>
        <v/>
      </c>
      <c r="K339" s="116" t="s">
        <v>2811</v>
      </c>
      <c r="M339" s="126"/>
      <c r="P339" s="115" t="str">
        <f aca="false">"OBX|"&amp;A339&amp;"|"&amp;B339&amp;"|"&amp;C339&amp;"^"&amp;D339&amp;"^"&amp;E339&amp;"|"&amp;F339&amp;"|"&amp;G339&amp;H339&amp;"|"&amp;I339&amp;"||"&amp;J339&amp;"|||"&amp;K339&amp;"|"&amp;L339&amp;"||"&amp;M339&amp;"|||"&amp;N339&amp;"|"&amp;O339</f>
        <v>OBX|35|ST|720971^MDC_IDC_LEAD_SPECIAL_FUNCTION^MDC|3|N/A||||||F|||||||</v>
      </c>
    </row>
    <row r="340" customFormat="false" ht="11.25" hidden="false" customHeight="false" outlineLevel="0" collapsed="false">
      <c r="A340" s="115" t="n">
        <v>36</v>
      </c>
      <c r="B340" s="115" t="s">
        <v>2815</v>
      </c>
      <c r="C340" s="115" t="n">
        <f aca="false">VLOOKUP(D340,CodeVLookup,3,FALSE())</f>
        <v>721025</v>
      </c>
      <c r="D340" s="115" t="s">
        <v>1012</v>
      </c>
      <c r="E340" s="116" t="s">
        <v>2810</v>
      </c>
      <c r="G340" s="118" t="s">
        <v>2816</v>
      </c>
      <c r="H340" s="125" t="str">
        <f aca="false">IF(ISNUMBER(SEARCH("VENDOR_TYPE",D340)),"^"&amp;G340,IF(EXACT(B340,"CWE"),"^"&amp;VLOOKUP(G340,EnumLookup,2,FALSE()),""))</f>
        <v/>
      </c>
      <c r="K340" s="116" t="s">
        <v>2811</v>
      </c>
      <c r="M340" s="126"/>
      <c r="P340" s="115" t="str">
        <f aca="false">"OBX|"&amp;A340&amp;"|"&amp;B340&amp;"|"&amp;C340&amp;"^"&amp;D340&amp;"^"&amp;E340&amp;"|"&amp;F340&amp;"|"&amp;G340&amp;H340&amp;"|"&amp;I340&amp;"||"&amp;J340&amp;"|||"&amp;K340&amp;"|"&amp;L340&amp;"||"&amp;M340&amp;"|||"&amp;N340&amp;"|"&amp;O340</f>
        <v>OBX|36|DTM|721025^MDC_IDC_SESS_DTM^MDC||20090501000000||||||F|||||||</v>
      </c>
    </row>
    <row r="341" customFormat="false" ht="11.25" hidden="false" customHeight="false" outlineLevel="0" collapsed="false">
      <c r="A341" s="115" t="n">
        <v>37</v>
      </c>
      <c r="B341" s="115" t="s">
        <v>2809</v>
      </c>
      <c r="C341" s="115" t="n">
        <f aca="false">VLOOKUP(D341,CodeVLookup,3,FALSE())</f>
        <v>721026</v>
      </c>
      <c r="D341" s="115" t="s">
        <v>1013</v>
      </c>
      <c r="E341" s="116" t="s">
        <v>2810</v>
      </c>
      <c r="G341" s="118" t="s">
        <v>2115</v>
      </c>
      <c r="H341" s="125" t="str">
        <f aca="false">IF(ISNUMBER(SEARCH("VENDOR_TYPE",D341)),"^"&amp;G341,IF(EXACT(B341,"CWE"),"^"&amp;VLOOKUP(G341,EnumLookup,2,FALSE()),""))</f>
        <v>^In Clinic</v>
      </c>
      <c r="K341" s="116" t="s">
        <v>2811</v>
      </c>
      <c r="M341" s="126"/>
      <c r="P341" s="115" t="str">
        <f aca="false">"OBX|"&amp;A341&amp;"|"&amp;B341&amp;"|"&amp;C341&amp;"^"&amp;D341&amp;"^"&amp;E341&amp;"|"&amp;F341&amp;"|"&amp;G341&amp;H341&amp;"|"&amp;I341&amp;"||"&amp;J341&amp;"|||"&amp;K341&amp;"|"&amp;L341&amp;"||"&amp;M341&amp;"|||"&amp;N341&amp;"|"&amp;O341</f>
        <v>OBX|37|CWE|721026^MDC_IDC_SESS_TYPE^MDC||InClinic^In Clinic||||||F|||||||</v>
      </c>
    </row>
    <row r="342" customFormat="false" ht="11.25" hidden="false" customHeight="false" outlineLevel="0" collapsed="false">
      <c r="A342" s="115" t="n">
        <v>38</v>
      </c>
      <c r="B342" s="115" t="s">
        <v>2809</v>
      </c>
      <c r="C342" s="115" t="n">
        <f aca="false">VLOOKUP(D342,CodeVLookup,3,FALSE())</f>
        <v>721027</v>
      </c>
      <c r="D342" s="115" t="s">
        <v>1015</v>
      </c>
      <c r="E342" s="116" t="s">
        <v>2810</v>
      </c>
      <c r="G342" s="124" t="s">
        <v>196</v>
      </c>
      <c r="H342" s="125" t="str">
        <f aca="false">IF(ISNUMBER(SEARCH("VENDOR_TYPE",D342)),"^"&amp;G342,IF(EXACT(B342,"CWE"),"^"&amp;VLOOKUP(G342,EnumLookup,2,FALSE()),""))</f>
        <v>^YES</v>
      </c>
      <c r="K342" s="116" t="s">
        <v>2811</v>
      </c>
      <c r="M342" s="126"/>
      <c r="P342" s="115" t="str">
        <f aca="false">"OBX|"&amp;A342&amp;"|"&amp;B342&amp;"|"&amp;C342&amp;"^"&amp;D342&amp;"^"&amp;E342&amp;"|"&amp;F342&amp;"|"&amp;G342&amp;H342&amp;"|"&amp;I342&amp;"||"&amp;J342&amp;"|||"&amp;K342&amp;"|"&amp;L342&amp;"||"&amp;M342&amp;"|||"&amp;N342&amp;"|"&amp;O342</f>
        <v>OBX|38|CWE|721027^MDC_IDC_SESS_REPROGRAMMED^MDC||YES^YES||||||F|||||||</v>
      </c>
    </row>
    <row r="343" customFormat="false" ht="11.25" hidden="false" customHeight="false" outlineLevel="0" collapsed="false">
      <c r="A343" s="115" t="n">
        <v>39</v>
      </c>
      <c r="B343" s="115" t="s">
        <v>2815</v>
      </c>
      <c r="C343" s="115" t="n">
        <f aca="false">VLOOKUP(D343,CodeVLookup,3,FALSE())</f>
        <v>721028</v>
      </c>
      <c r="D343" s="115" t="s">
        <v>1017</v>
      </c>
      <c r="E343" s="116" t="s">
        <v>2810</v>
      </c>
      <c r="G343" s="118" t="s">
        <v>2826</v>
      </c>
      <c r="H343" s="125" t="str">
        <f aca="false">IF(ISNUMBER(SEARCH("VENDOR_TYPE",D343)),"^"&amp;G343,IF(EXACT(B343,"CWE"),"^"&amp;VLOOKUP(G343,EnumLookup,2,FALSE()),""))</f>
        <v/>
      </c>
      <c r="K343" s="116" t="s">
        <v>2811</v>
      </c>
      <c r="M343" s="126"/>
      <c r="P343" s="115" t="str">
        <f aca="false">"OBX|"&amp;A343&amp;"|"&amp;B343&amp;"|"&amp;C343&amp;"^"&amp;D343&amp;"^"&amp;E343&amp;"|"&amp;F343&amp;"|"&amp;G343&amp;H343&amp;"|"&amp;I343&amp;"||"&amp;J343&amp;"|||"&amp;K343&amp;"|"&amp;L343&amp;"||"&amp;M343&amp;"|||"&amp;N343&amp;"|"&amp;O343</f>
        <v>OBX|39|DTM|721028^MDC_IDC_SESS_DTM_PREVIOUS^MDC||20090925100000||||||F|||||||</v>
      </c>
    </row>
    <row r="344" customFormat="false" ht="11.25" hidden="false" customHeight="false" outlineLevel="0" collapsed="false">
      <c r="A344" s="115" t="n">
        <v>40</v>
      </c>
      <c r="B344" s="115" t="s">
        <v>2809</v>
      </c>
      <c r="C344" s="115" t="n">
        <f aca="false">VLOOKUP(D344,CodeVLookup,3,FALSE())</f>
        <v>721029</v>
      </c>
      <c r="D344" s="115" t="s">
        <v>1018</v>
      </c>
      <c r="E344" s="116" t="s">
        <v>2810</v>
      </c>
      <c r="G344" s="118" t="s">
        <v>2115</v>
      </c>
      <c r="H344" s="125" t="str">
        <f aca="false">IF(ISNUMBER(SEARCH("VENDOR_TYPE",D344)),"^"&amp;G344,IF(EXACT(B344,"CWE"),"^"&amp;VLOOKUP(G344,EnumLookup,2,FALSE()),""))</f>
        <v>^In Clinic</v>
      </c>
      <c r="K344" s="116" t="s">
        <v>2811</v>
      </c>
      <c r="M344" s="126"/>
      <c r="P344" s="115" t="str">
        <f aca="false">"OBX|"&amp;A344&amp;"|"&amp;B344&amp;"|"&amp;C344&amp;"^"&amp;D344&amp;"^"&amp;E344&amp;"|"&amp;F344&amp;"|"&amp;G344&amp;H344&amp;"|"&amp;I344&amp;"||"&amp;J344&amp;"|||"&amp;K344&amp;"|"&amp;L344&amp;"||"&amp;M344&amp;"|||"&amp;N344&amp;"|"&amp;O344</f>
        <v>OBX|40|CWE|721029^MDC_IDC_SESS_TYPE_PREVIOUS^MDC||InClinic^In Clinic||||||F|||||||</v>
      </c>
    </row>
    <row r="345" customFormat="false" ht="11.25" hidden="false" customHeight="false" outlineLevel="0" collapsed="false">
      <c r="A345" s="115" t="n">
        <v>41</v>
      </c>
      <c r="B345" s="115" t="s">
        <v>2809</v>
      </c>
      <c r="C345" s="115" t="n">
        <f aca="false">VLOOKUP(D345,CodeVLookup,3,FALSE())</f>
        <v>721030</v>
      </c>
      <c r="D345" s="115" t="s">
        <v>1019</v>
      </c>
      <c r="E345" s="116" t="s">
        <v>2810</v>
      </c>
      <c r="G345" s="118" t="s">
        <v>196</v>
      </c>
      <c r="H345" s="125" t="str">
        <f aca="false">IF(ISNUMBER(SEARCH("VENDOR_TYPE",D345)),"^"&amp;G345,IF(EXACT(B345,"CWE"),"^"&amp;VLOOKUP(G345,EnumLookup,2,FALSE()),""))</f>
        <v>^YES</v>
      </c>
      <c r="K345" s="116" t="s">
        <v>2811</v>
      </c>
      <c r="M345" s="126"/>
      <c r="P345" s="115" t="str">
        <f aca="false">"OBX|"&amp;A345&amp;"|"&amp;B345&amp;"|"&amp;C345&amp;"^"&amp;D345&amp;"^"&amp;E345&amp;"|"&amp;F345&amp;"|"&amp;G345&amp;H345&amp;"|"&amp;I345&amp;"||"&amp;J345&amp;"|||"&amp;K345&amp;"|"&amp;L345&amp;"||"&amp;M345&amp;"|||"&amp;N345&amp;"|"&amp;O345</f>
        <v>OBX|41|CWE|721030^MDC_IDC_SESS_REPROGRAMMED_PREVIOUS^MDC||YES^YES||||||F|||||||</v>
      </c>
    </row>
    <row r="346" customFormat="false" ht="11.25" hidden="false" customHeight="false" outlineLevel="0" collapsed="false">
      <c r="A346" s="115" t="n">
        <v>42</v>
      </c>
      <c r="B346" s="115" t="s">
        <v>2812</v>
      </c>
      <c r="C346" s="115" t="n">
        <f aca="false">VLOOKUP(D346,CodeVLookup,3,FALSE())</f>
        <v>721031</v>
      </c>
      <c r="D346" s="115" t="s">
        <v>1020</v>
      </c>
      <c r="E346" s="116" t="s">
        <v>2810</v>
      </c>
      <c r="G346" s="118" t="s">
        <v>2827</v>
      </c>
      <c r="H346" s="125" t="str">
        <f aca="false">IF(ISNUMBER(SEARCH("VENDOR_TYPE",D346)),"^"&amp;G346,IF(EXACT(B346,"CWE"),"^"&amp;VLOOKUP(G346,EnumLookup,2,FALSE()),""))</f>
        <v/>
      </c>
      <c r="K346" s="116" t="s">
        <v>2811</v>
      </c>
      <c r="M346" s="126"/>
      <c r="P346" s="115" t="str">
        <f aca="false">"OBX|"&amp;A346&amp;"|"&amp;B346&amp;"|"&amp;C346&amp;"^"&amp;D346&amp;"^"&amp;E346&amp;"|"&amp;F346&amp;"|"&amp;G346&amp;H346&amp;"|"&amp;I346&amp;"||"&amp;J346&amp;"|||"&amp;K346&amp;"|"&amp;L346&amp;"||"&amp;M346&amp;"|||"&amp;N346&amp;"|"&amp;O346</f>
        <v>OBX|42|ST|721031^MDC_IDC_SESS_CLINICIAN_NAME^MDC||Dr. Anderson||||||F|||||||</v>
      </c>
    </row>
    <row r="347" customFormat="false" ht="11.25" hidden="false" customHeight="false" outlineLevel="0" collapsed="false">
      <c r="A347" s="115" t="n">
        <v>43</v>
      </c>
      <c r="B347" s="115" t="s">
        <v>2812</v>
      </c>
      <c r="C347" s="115" t="n">
        <f aca="false">VLOOKUP(D347,CodeVLookup,3,FALSE())</f>
        <v>721032</v>
      </c>
      <c r="D347" s="115" t="s">
        <v>1021</v>
      </c>
      <c r="E347" s="116" t="s">
        <v>2810</v>
      </c>
      <c r="G347" s="118" t="s">
        <v>2818</v>
      </c>
      <c r="H347" s="125" t="str">
        <f aca="false">IF(ISNUMBER(SEARCH("VENDOR_TYPE",D347)),"^"&amp;G347,IF(EXACT(B347,"CWE"),"^"&amp;VLOOKUP(G347,EnumLookup,2,FALSE()),""))</f>
        <v/>
      </c>
      <c r="K347" s="116" t="s">
        <v>2811</v>
      </c>
      <c r="M347" s="126"/>
      <c r="P347" s="115" t="str">
        <f aca="false">"OBX|"&amp;A347&amp;"|"&amp;B347&amp;"|"&amp;C347&amp;"^"&amp;D347&amp;"^"&amp;E347&amp;"|"&amp;F347&amp;"|"&amp;G347&amp;H347&amp;"|"&amp;I347&amp;"||"&amp;J347&amp;"|||"&amp;K347&amp;"|"&amp;L347&amp;"||"&amp;M347&amp;"|||"&amp;N347&amp;"|"&amp;O347</f>
        <v>OBX|43|ST|721032^MDC_IDC_SESS_CLINICIAN_CONTACT_INFORMATION^MDC||Phone: +1 12 345 6789||||||F|||||||</v>
      </c>
    </row>
    <row r="348" customFormat="false" ht="11.25" hidden="false" customHeight="false" outlineLevel="0" collapsed="false">
      <c r="A348" s="115" t="n">
        <v>44</v>
      </c>
      <c r="B348" s="115" t="s">
        <v>2812</v>
      </c>
      <c r="C348" s="115" t="n">
        <f aca="false">VLOOKUP(D348,CodeVLookup,3,FALSE())</f>
        <v>721033</v>
      </c>
      <c r="D348" s="115" t="s">
        <v>1022</v>
      </c>
      <c r="E348" s="116" t="s">
        <v>2810</v>
      </c>
      <c r="G348" s="118" t="s">
        <v>2828</v>
      </c>
      <c r="H348" s="125" t="str">
        <f aca="false">IF(ISNUMBER(SEARCH("VENDOR_TYPE",D348)),"^"&amp;G348,IF(EXACT(B348,"CWE"),"^"&amp;VLOOKUP(G348,EnumLookup,2,FALSE()),""))</f>
        <v/>
      </c>
      <c r="K348" s="116" t="s">
        <v>2811</v>
      </c>
      <c r="M348" s="126"/>
      <c r="P348" s="115" t="str">
        <f aca="false">"OBX|"&amp;A348&amp;"|"&amp;B348&amp;"|"&amp;C348&amp;"^"&amp;D348&amp;"^"&amp;E348&amp;"|"&amp;F348&amp;"|"&amp;G348&amp;H348&amp;"|"&amp;I348&amp;"||"&amp;J348&amp;"|||"&amp;K348&amp;"|"&amp;L348&amp;"||"&amp;M348&amp;"|||"&amp;N348&amp;"|"&amp;O348</f>
        <v>OBX|44|ST|721033^MDC_IDC_SESS_CLINIC_NAME^MDC||Main Heart Center New Jersey||||||F|||||||</v>
      </c>
    </row>
    <row r="349" customFormat="false" ht="11.25" hidden="false" customHeight="false" outlineLevel="0" collapsed="false">
      <c r="A349" s="115" t="n">
        <v>45</v>
      </c>
      <c r="B349" s="115" t="s">
        <v>2815</v>
      </c>
      <c r="C349" s="115" t="n">
        <f aca="false">VLOOKUP(D349,CodeVLookup,3,FALSE())</f>
        <v>721216</v>
      </c>
      <c r="D349" s="115" t="s">
        <v>1029</v>
      </c>
      <c r="E349" s="116" t="s">
        <v>2810</v>
      </c>
      <c r="F349" s="117" t="n">
        <v>1</v>
      </c>
      <c r="G349" s="118" t="s">
        <v>2816</v>
      </c>
      <c r="H349" s="125" t="str">
        <f aca="false">IF(ISNUMBER(SEARCH("VENDOR_TYPE",D349)),"^"&amp;G349,IF(EXACT(B349,"CWE"),"^"&amp;VLOOKUP(G349,EnumLookup,2,FALSE()),""))</f>
        <v/>
      </c>
      <c r="K349" s="116" t="s">
        <v>2811</v>
      </c>
      <c r="M349" s="126"/>
      <c r="P349" s="115" t="str">
        <f aca="false">"OBX|"&amp;A349&amp;"|"&amp;B349&amp;"|"&amp;C349&amp;"^"&amp;D349&amp;"^"&amp;E349&amp;"|"&amp;F349&amp;"|"&amp;G349&amp;H349&amp;"|"&amp;I349&amp;"||"&amp;J349&amp;"|||"&amp;K349&amp;"|"&amp;L349&amp;"||"&amp;M349&amp;"|||"&amp;N349&amp;"|"&amp;O349</f>
        <v>OBX|45|DTM|721216^MDC_IDC_MSMT_BATTERY_DTM^MDC|1|20090501000000||||||F|||||||</v>
      </c>
    </row>
    <row r="350" customFormat="false" ht="11.25" hidden="false" customHeight="false" outlineLevel="0" collapsed="false">
      <c r="A350" s="115" t="n">
        <v>46</v>
      </c>
      <c r="B350" s="115" t="s">
        <v>2809</v>
      </c>
      <c r="C350" s="115" t="n">
        <f aca="false">VLOOKUP(D350,CodeVLookup,3,FALSE())</f>
        <v>721280</v>
      </c>
      <c r="D350" s="115" t="s">
        <v>1030</v>
      </c>
      <c r="E350" s="116" t="s">
        <v>2810</v>
      </c>
      <c r="F350" s="117" t="n">
        <v>1</v>
      </c>
      <c r="G350" s="118" t="s">
        <v>240</v>
      </c>
      <c r="H350" s="125" t="str">
        <f aca="false">IF(ISNUMBER(SEARCH("VENDOR_TYPE",D350)),"^"&amp;G350,IF(EXACT(B350,"CWE"),"^"&amp;VLOOKUP(G350,EnumLookup,2,FALSE()),""))</f>
        <v>^Beginning of Service</v>
      </c>
      <c r="K350" s="116" t="s">
        <v>2811</v>
      </c>
      <c r="M350" s="126"/>
      <c r="P350" s="115" t="str">
        <f aca="false">"OBX|"&amp;A350&amp;"|"&amp;B350&amp;"|"&amp;C350&amp;"^"&amp;D350&amp;"^"&amp;E350&amp;"|"&amp;F350&amp;"|"&amp;G350&amp;H350&amp;"|"&amp;I350&amp;"||"&amp;J350&amp;"|||"&amp;K350&amp;"|"&amp;L350&amp;"||"&amp;M350&amp;"|||"&amp;N350&amp;"|"&amp;O350</f>
        <v>OBX|46|CWE|721280^MDC_IDC_MSMT_BATTERY_STATUS^MDC|1|BOS^Beginning of Service||||||F|||||||</v>
      </c>
    </row>
    <row r="351" customFormat="false" ht="11.25" hidden="false" customHeight="false" outlineLevel="0" collapsed="false">
      <c r="A351" s="115" t="n">
        <v>47</v>
      </c>
      <c r="B351" s="115" t="s">
        <v>2830</v>
      </c>
      <c r="C351" s="115" t="n">
        <f aca="false">VLOOKUP(D351,CodeVLookup,3,FALSE())</f>
        <v>721344</v>
      </c>
      <c r="D351" s="115" t="s">
        <v>1032</v>
      </c>
      <c r="E351" s="116" t="s">
        <v>2810</v>
      </c>
      <c r="F351" s="117" t="n">
        <v>1</v>
      </c>
      <c r="G351" s="118" t="s">
        <v>2901</v>
      </c>
      <c r="H351" s="125" t="str">
        <f aca="false">IF(ISNUMBER(SEARCH("VENDOR_TYPE",D351)),"^"&amp;G351,IF(EXACT(B351,"CWE"),"^"&amp;VLOOKUP(G351,EnumLookup,2,FALSE()),""))</f>
        <v/>
      </c>
      <c r="I351" s="115" t="s">
        <v>249</v>
      </c>
      <c r="K351" s="116" t="s">
        <v>2811</v>
      </c>
      <c r="M351" s="126"/>
      <c r="P351" s="115" t="str">
        <f aca="false">"OBX|"&amp;A351&amp;"|"&amp;B351&amp;"|"&amp;C351&amp;"^"&amp;D351&amp;"^"&amp;E351&amp;"|"&amp;F351&amp;"|"&amp;G351&amp;H351&amp;"|"&amp;I351&amp;"||"&amp;J351&amp;"|||"&amp;K351&amp;"|"&amp;L351&amp;"||"&amp;M351&amp;"|||"&amp;N351&amp;"|"&amp;O351</f>
        <v>OBX|47|NM|721344^MDC_IDC_MSMT_BATTERY_VOLTAGE^MDC|1|6.4|V|||||F|||||||</v>
      </c>
    </row>
    <row r="352" customFormat="false" ht="11.25" hidden="false" customHeight="false" outlineLevel="0" collapsed="false">
      <c r="A352" s="115" t="n">
        <v>48</v>
      </c>
      <c r="B352" s="115" t="s">
        <v>2830</v>
      </c>
      <c r="C352" s="115" t="n">
        <f aca="false">VLOOKUP(D352,CodeVLookup,3,FALSE())</f>
        <v>721408</v>
      </c>
      <c r="D352" s="115" t="s">
        <v>1033</v>
      </c>
      <c r="E352" s="116" t="s">
        <v>2810</v>
      </c>
      <c r="F352" s="117" t="n">
        <v>1</v>
      </c>
      <c r="G352" s="118" t="s">
        <v>2832</v>
      </c>
      <c r="H352" s="125" t="str">
        <f aca="false">IF(ISNUMBER(SEARCH("VENDOR_TYPE",D352)),"^"&amp;G352,IF(EXACT(B352,"CWE"),"^"&amp;VLOOKUP(G352,EnumLookup,2,FALSE()),""))</f>
        <v/>
      </c>
      <c r="I352" s="115" t="s">
        <v>257</v>
      </c>
      <c r="K352" s="116" t="s">
        <v>2811</v>
      </c>
      <c r="M352" s="126"/>
      <c r="P352" s="115" t="str">
        <f aca="false">"OBX|"&amp;A352&amp;"|"&amp;B352&amp;"|"&amp;C352&amp;"^"&amp;D352&amp;"^"&amp;E352&amp;"|"&amp;F352&amp;"|"&amp;G352&amp;H352&amp;"|"&amp;I352&amp;"||"&amp;J352&amp;"|||"&amp;K352&amp;"|"&amp;L352&amp;"||"&amp;M352&amp;"|||"&amp;N352&amp;"|"&amp;O352</f>
        <v>OBX|48|NM|721408^MDC_IDC_MSMT_BATTERY_IMPEDANCE^MDC|1|2500|Ohm|||||F|||||||</v>
      </c>
    </row>
    <row r="353" customFormat="false" ht="11.25" hidden="false" customHeight="false" outlineLevel="0" collapsed="false">
      <c r="A353" s="115" t="n">
        <v>49</v>
      </c>
      <c r="B353" s="115" t="s">
        <v>2830</v>
      </c>
      <c r="C353" s="115" t="n">
        <f aca="false">VLOOKUP(D353,CodeVLookup,3,FALSE())</f>
        <v>721472</v>
      </c>
      <c r="D353" s="115" t="s">
        <v>1034</v>
      </c>
      <c r="E353" s="116" t="s">
        <v>2810</v>
      </c>
      <c r="F353" s="117" t="n">
        <v>1</v>
      </c>
      <c r="G353" s="118" t="s">
        <v>2902</v>
      </c>
      <c r="H353" s="125" t="str">
        <f aca="false">IF(ISNUMBER(SEARCH("VENDOR_TYPE",D353)),"^"&amp;G353,IF(EXACT(B353,"CWE"),"^"&amp;VLOOKUP(G353,EnumLookup,2,FALSE()),""))</f>
        <v/>
      </c>
      <c r="I353" s="115" t="s">
        <v>263</v>
      </c>
      <c r="K353" s="116" t="s">
        <v>2811</v>
      </c>
      <c r="M353" s="126"/>
      <c r="P353" s="115" t="str">
        <f aca="false">"OBX|"&amp;A353&amp;"|"&amp;B353&amp;"|"&amp;C353&amp;"^"&amp;D353&amp;"^"&amp;E353&amp;"|"&amp;F353&amp;"|"&amp;G353&amp;H353&amp;"|"&amp;I353&amp;"||"&amp;J353&amp;"|||"&amp;K353&amp;"|"&amp;L353&amp;"||"&amp;M353&amp;"|||"&amp;N353&amp;"|"&amp;O353</f>
        <v>OBX|49|NM|721472^MDC_IDC_MSMT_BATTERY_REMAINING_LONGEVITY^MDC|1|52|mo|||||F|||||||</v>
      </c>
    </row>
    <row r="354" customFormat="false" ht="11.25" hidden="false" customHeight="false" outlineLevel="0" collapsed="false">
      <c r="A354" s="115" t="n">
        <v>50</v>
      </c>
      <c r="B354" s="115" t="s">
        <v>2830</v>
      </c>
      <c r="C354" s="115" t="n">
        <f aca="false">VLOOKUP(D354,CodeVLookup,3,FALSE())</f>
        <v>721536</v>
      </c>
      <c r="D354" s="115" t="s">
        <v>1035</v>
      </c>
      <c r="E354" s="116" t="s">
        <v>2810</v>
      </c>
      <c r="F354" s="117" t="n">
        <v>1</v>
      </c>
      <c r="G354" s="118" t="s">
        <v>2903</v>
      </c>
      <c r="H354" s="125" t="str">
        <f aca="false">IF(ISNUMBER(SEARCH("VENDOR_TYPE",D354)),"^"&amp;G354,IF(EXACT(B354,"CWE"),"^"&amp;VLOOKUP(G354,EnumLookup,2,FALSE()),""))</f>
        <v/>
      </c>
      <c r="I354" s="115" t="s">
        <v>270</v>
      </c>
      <c r="K354" s="116" t="s">
        <v>2811</v>
      </c>
      <c r="M354" s="126"/>
      <c r="P354" s="115" t="str">
        <f aca="false">"OBX|"&amp;A354&amp;"|"&amp;B354&amp;"|"&amp;C354&amp;"^"&amp;D354&amp;"^"&amp;E354&amp;"|"&amp;F354&amp;"|"&amp;G354&amp;H354&amp;"|"&amp;I354&amp;"||"&amp;J354&amp;"|||"&amp;K354&amp;"|"&amp;L354&amp;"||"&amp;M354&amp;"|||"&amp;N354&amp;"|"&amp;O354</f>
        <v>OBX|50|NM|721536^MDC_IDC_MSMT_BATTERY_REMAINING_PERCENTAGE^MDC|1|99|%|||||F|||||||</v>
      </c>
    </row>
    <row r="355" customFormat="false" ht="11.25" hidden="false" customHeight="false" outlineLevel="0" collapsed="false">
      <c r="A355" s="115" t="n">
        <v>51</v>
      </c>
      <c r="B355" s="115" t="s">
        <v>2812</v>
      </c>
      <c r="C355" s="115" t="n">
        <f aca="false">VLOOKUP(D355,CodeVLookup,3,FALSE())</f>
        <v>721600</v>
      </c>
      <c r="D355" s="115" t="s">
        <v>1036</v>
      </c>
      <c r="E355" s="116" t="s">
        <v>2810</v>
      </c>
      <c r="F355" s="117" t="n">
        <v>1</v>
      </c>
      <c r="G355" s="118" t="s">
        <v>2835</v>
      </c>
      <c r="H355" s="125" t="str">
        <f aca="false">IF(ISNUMBER(SEARCH("VENDOR_TYPE",D355)),"^"&amp;G355,IF(EXACT(B355,"CWE"),"^"&amp;VLOOKUP(G355,EnumLookup,2,FALSE()),""))</f>
        <v/>
      </c>
      <c r="K355" s="116" t="s">
        <v>2811</v>
      </c>
      <c r="M355" s="126"/>
      <c r="P355" s="115" t="str">
        <f aca="false">"OBX|"&amp;A355&amp;"|"&amp;B355&amp;"|"&amp;C355&amp;"^"&amp;D355&amp;"^"&amp;E355&amp;"|"&amp;F355&amp;"|"&amp;G355&amp;H355&amp;"|"&amp;I355&amp;"||"&amp;J355&amp;"|||"&amp;K355&amp;"|"&amp;L355&amp;"||"&amp;M355&amp;"|||"&amp;N355&amp;"|"&amp;O355</f>
        <v>OBX|51|ST|721600^MDC_IDC_MSMT_BATTERY_RRT_TRIGGER^MDC|1|Battery voltage &lt; 5.7 V / Cap. Charge time &gt; 12 s||||||F|||||||</v>
      </c>
    </row>
    <row r="356" customFormat="false" ht="11.25" hidden="false" customHeight="false" outlineLevel="0" collapsed="false">
      <c r="A356" s="115" t="n">
        <v>52</v>
      </c>
      <c r="B356" s="115" t="s">
        <v>2815</v>
      </c>
      <c r="C356" s="115" t="n">
        <f aca="false">VLOOKUP(D356,CodeVLookup,3,FALSE())</f>
        <v>721664</v>
      </c>
      <c r="D356" s="115" t="s">
        <v>1037</v>
      </c>
      <c r="E356" s="116" t="s">
        <v>2810</v>
      </c>
      <c r="F356" s="117" t="n">
        <v>1</v>
      </c>
      <c r="G356" s="118" t="s">
        <v>2816</v>
      </c>
      <c r="H356" s="125" t="str">
        <f aca="false">IF(ISNUMBER(SEARCH("VENDOR_TYPE",D356)),"^"&amp;G356,IF(EXACT(B356,"CWE"),"^"&amp;VLOOKUP(G356,EnumLookup,2,FALSE()),""))</f>
        <v/>
      </c>
      <c r="K356" s="116" t="s">
        <v>2811</v>
      </c>
      <c r="M356" s="126"/>
      <c r="P356" s="115" t="str">
        <f aca="false">"OBX|"&amp;A356&amp;"|"&amp;B356&amp;"|"&amp;C356&amp;"^"&amp;D356&amp;"^"&amp;E356&amp;"|"&amp;F356&amp;"|"&amp;G356&amp;H356&amp;"|"&amp;I356&amp;"||"&amp;J356&amp;"|||"&amp;K356&amp;"|"&amp;L356&amp;"||"&amp;M356&amp;"|||"&amp;N356&amp;"|"&amp;O356</f>
        <v>OBX|52|DTM|721664^MDC_IDC_MSMT_CAP_CHARGE_DTM^MDC|1|20090501000000||||||F|||||||</v>
      </c>
    </row>
    <row r="357" customFormat="false" ht="11.25" hidden="false" customHeight="false" outlineLevel="0" collapsed="false">
      <c r="A357" s="115" t="n">
        <v>53</v>
      </c>
      <c r="B357" s="115" t="s">
        <v>2830</v>
      </c>
      <c r="C357" s="115" t="n">
        <f aca="false">VLOOKUP(D357,CodeVLookup,3,FALSE())</f>
        <v>721728</v>
      </c>
      <c r="D357" s="115" t="s">
        <v>1038</v>
      </c>
      <c r="E357" s="116" t="s">
        <v>2810</v>
      </c>
      <c r="F357" s="117" t="n">
        <v>1</v>
      </c>
      <c r="G357" s="118" t="s">
        <v>2837</v>
      </c>
      <c r="H357" s="125" t="str">
        <f aca="false">IF(ISNUMBER(SEARCH("VENDOR_TYPE",D357)),"^"&amp;G357,IF(EXACT(B357,"CWE"),"^"&amp;VLOOKUP(G357,EnumLookup,2,FALSE()),""))</f>
        <v/>
      </c>
      <c r="I357" s="115" t="s">
        <v>293</v>
      </c>
      <c r="K357" s="116" t="s">
        <v>2811</v>
      </c>
      <c r="M357" s="126"/>
      <c r="P357" s="115" t="str">
        <f aca="false">"OBX|"&amp;A357&amp;"|"&amp;B357&amp;"|"&amp;C357&amp;"^"&amp;D357&amp;"^"&amp;E357&amp;"|"&amp;F357&amp;"|"&amp;G357&amp;H357&amp;"|"&amp;I357&amp;"||"&amp;J357&amp;"|||"&amp;K357&amp;"|"&amp;L357&amp;"||"&amp;M357&amp;"|||"&amp;N357&amp;"|"&amp;O357</f>
        <v>OBX|53|NM|721728^MDC_IDC_MSMT_CAP_CHARGE_TIME^MDC|1|8.4|s|||||F|||||||</v>
      </c>
    </row>
    <row r="358" customFormat="false" ht="11.25" hidden="false" customHeight="false" outlineLevel="0" collapsed="false">
      <c r="A358" s="115" t="n">
        <v>54</v>
      </c>
      <c r="B358" s="115" t="s">
        <v>2830</v>
      </c>
      <c r="C358" s="115" t="n">
        <f aca="false">VLOOKUP(D358,CodeVLookup,3,FALSE())</f>
        <v>721792</v>
      </c>
      <c r="D358" s="115" t="s">
        <v>1039</v>
      </c>
      <c r="E358" s="116" t="s">
        <v>2810</v>
      </c>
      <c r="F358" s="117" t="n">
        <v>1</v>
      </c>
      <c r="G358" s="118" t="s">
        <v>2838</v>
      </c>
      <c r="H358" s="125" t="str">
        <f aca="false">IF(ISNUMBER(SEARCH("VENDOR_TYPE",D358)),"^"&amp;G358,IF(EXACT(B358,"CWE"),"^"&amp;VLOOKUP(G358,EnumLookup,2,FALSE()),""))</f>
        <v/>
      </c>
      <c r="I358" s="115" t="s">
        <v>301</v>
      </c>
      <c r="K358" s="116" t="s">
        <v>2811</v>
      </c>
      <c r="M358" s="126"/>
      <c r="P358" s="115" t="str">
        <f aca="false">"OBX|"&amp;A358&amp;"|"&amp;B358&amp;"|"&amp;C358&amp;"^"&amp;D358&amp;"^"&amp;E358&amp;"|"&amp;F358&amp;"|"&amp;G358&amp;H358&amp;"|"&amp;I358&amp;"||"&amp;J358&amp;"|||"&amp;K358&amp;"|"&amp;L358&amp;"||"&amp;M358&amp;"|||"&amp;N358&amp;"|"&amp;O358</f>
        <v>OBX|54|NM|721792^MDC_IDC_MSMT_CAP_CHARGE_ENERGY^MDC|1|36|J|||||F|||||||</v>
      </c>
    </row>
    <row r="359" customFormat="false" ht="11.25" hidden="false" customHeight="false" outlineLevel="0" collapsed="false">
      <c r="A359" s="115" t="n">
        <v>55</v>
      </c>
      <c r="B359" s="115" t="s">
        <v>2809</v>
      </c>
      <c r="C359" s="115" t="n">
        <f aca="false">VLOOKUP(D359,CodeVLookup,3,FALSE())</f>
        <v>721856</v>
      </c>
      <c r="D359" s="115" t="s">
        <v>1040</v>
      </c>
      <c r="E359" s="116" t="s">
        <v>2810</v>
      </c>
      <c r="F359" s="117" t="n">
        <v>1</v>
      </c>
      <c r="G359" s="118" t="s">
        <v>2148</v>
      </c>
      <c r="H359" s="125" t="str">
        <f aca="false">IF(ISNUMBER(SEARCH("VENDOR_TYPE",D359)),"^"&amp;G359,IF(EXACT(B359,"CWE"),"^"&amp;VLOOKUP(G359,EnumLookup,2,FALSE()),""))</f>
        <v>^Reformation</v>
      </c>
      <c r="K359" s="116" t="s">
        <v>2811</v>
      </c>
      <c r="M359" s="126"/>
      <c r="P359" s="115" t="str">
        <f aca="false">"OBX|"&amp;A359&amp;"|"&amp;B359&amp;"|"&amp;C359&amp;"^"&amp;D359&amp;"^"&amp;E359&amp;"|"&amp;F359&amp;"|"&amp;G359&amp;H359&amp;"|"&amp;I359&amp;"||"&amp;J359&amp;"|||"&amp;K359&amp;"|"&amp;L359&amp;"||"&amp;M359&amp;"|||"&amp;N359&amp;"|"&amp;O359</f>
        <v>OBX|55|CWE|721856^MDC_IDC_MSMT_CAP_CHARGE_TYPE^MDC|1|Reformation^Reformation||||||F|||||||</v>
      </c>
    </row>
    <row r="360" customFormat="false" ht="11.25" hidden="false" customHeight="false" outlineLevel="0" collapsed="false">
      <c r="A360" s="115" t="n">
        <v>56</v>
      </c>
      <c r="B360" s="115" t="s">
        <v>2815</v>
      </c>
      <c r="C360" s="115" t="n">
        <f aca="false">VLOOKUP(D360,CodeVLookup,3,FALSE())</f>
        <v>721920</v>
      </c>
      <c r="D360" s="115" t="s">
        <v>1042</v>
      </c>
      <c r="E360" s="116" t="s">
        <v>2810</v>
      </c>
      <c r="G360" s="118" t="s">
        <v>2816</v>
      </c>
      <c r="H360" s="125" t="str">
        <f aca="false">IF(ISNUMBER(SEARCH("VENDOR_TYPE",D360)),"^"&amp;G360,IF(EXACT(B360,"CWE"),"^"&amp;VLOOKUP(G360,EnumLookup,2,FALSE()),""))</f>
        <v/>
      </c>
      <c r="K360" s="116" t="s">
        <v>2811</v>
      </c>
      <c r="M360" s="126"/>
      <c r="P360" s="115" t="str">
        <f aca="false">"OBX|"&amp;A360&amp;"|"&amp;B360&amp;"|"&amp;C360&amp;"^"&amp;D360&amp;"^"&amp;E360&amp;"|"&amp;F360&amp;"|"&amp;G360&amp;H360&amp;"|"&amp;I360&amp;"||"&amp;J360&amp;"|||"&amp;K360&amp;"|"&amp;L360&amp;"||"&amp;M360&amp;"|||"&amp;N360&amp;"|"&amp;O360</f>
        <v>OBX|56|DTM|721920^MDC_IDC_MSMT_LEADCHNL_RA_DTM^MDC||20090501000000||||||F|||||||</v>
      </c>
    </row>
    <row r="361" customFormat="false" ht="11.25" hidden="false" customHeight="false" outlineLevel="0" collapsed="false">
      <c r="A361" s="115" t="n">
        <v>57</v>
      </c>
      <c r="B361" s="115" t="s">
        <v>2815</v>
      </c>
      <c r="C361" s="115" t="n">
        <f aca="false">VLOOKUP(D361,CodeVLookup,3,FALSE())</f>
        <v>721921</v>
      </c>
      <c r="D361" s="115" t="s">
        <v>1044</v>
      </c>
      <c r="E361" s="116" t="s">
        <v>2810</v>
      </c>
      <c r="G361" s="118" t="s">
        <v>2816</v>
      </c>
      <c r="H361" s="125" t="str">
        <f aca="false">IF(ISNUMBER(SEARCH("VENDOR_TYPE",D361)),"^"&amp;G361,IF(EXACT(B361,"CWE"),"^"&amp;VLOOKUP(G361,EnumLookup,2,FALSE()),""))</f>
        <v/>
      </c>
      <c r="K361" s="116" t="s">
        <v>2811</v>
      </c>
      <c r="M361" s="126"/>
      <c r="P361" s="115" t="str">
        <f aca="false">"OBX|"&amp;A361&amp;"|"&amp;B361&amp;"|"&amp;C361&amp;"^"&amp;D361&amp;"^"&amp;E361&amp;"|"&amp;F361&amp;"|"&amp;G361&amp;H361&amp;"|"&amp;I361&amp;"||"&amp;J361&amp;"|||"&amp;K361&amp;"|"&amp;L361&amp;"||"&amp;M361&amp;"|||"&amp;N361&amp;"|"&amp;O361</f>
        <v>OBX|57|DTM|721921^MDC_IDC_MSMT_LEADCHNL_RA_DTM_START^MDC||20090501000000||||||F|||||||</v>
      </c>
    </row>
    <row r="362" customFormat="false" ht="11.25" hidden="false" customHeight="false" outlineLevel="0" collapsed="false">
      <c r="A362" s="115" t="n">
        <v>58</v>
      </c>
      <c r="B362" s="115" t="s">
        <v>2815</v>
      </c>
      <c r="C362" s="115" t="n">
        <f aca="false">VLOOKUP(D362,CodeVLookup,3,FALSE())</f>
        <v>721922</v>
      </c>
      <c r="D362" s="115" t="s">
        <v>1046</v>
      </c>
      <c r="E362" s="116" t="s">
        <v>2810</v>
      </c>
      <c r="G362" s="118" t="s">
        <v>2816</v>
      </c>
      <c r="H362" s="125" t="str">
        <f aca="false">IF(ISNUMBER(SEARCH("VENDOR_TYPE",D362)),"^"&amp;G362,IF(EXACT(B362,"CWE"),"^"&amp;VLOOKUP(G362,EnumLookup,2,FALSE()),""))</f>
        <v/>
      </c>
      <c r="K362" s="116" t="s">
        <v>2811</v>
      </c>
      <c r="M362" s="126"/>
      <c r="P362" s="115" t="str">
        <f aca="false">"OBX|"&amp;A362&amp;"|"&amp;B362&amp;"|"&amp;C362&amp;"^"&amp;D362&amp;"^"&amp;E362&amp;"|"&amp;F362&amp;"|"&amp;G362&amp;H362&amp;"|"&amp;I362&amp;"||"&amp;J362&amp;"|||"&amp;K362&amp;"|"&amp;L362&amp;"||"&amp;M362&amp;"|||"&amp;N362&amp;"|"&amp;O362</f>
        <v>OBX|58|DTM|721922^MDC_IDC_MSMT_LEADCHNL_RA_DTM_END^MDC||20090501000000||||||F|||||||</v>
      </c>
    </row>
    <row r="363" customFormat="false" ht="11.25" hidden="false" customHeight="false" outlineLevel="0" collapsed="false">
      <c r="A363" s="115" t="n">
        <v>59</v>
      </c>
      <c r="B363" s="115" t="s">
        <v>2809</v>
      </c>
      <c r="C363" s="115" t="n">
        <f aca="false">VLOOKUP(D363,CodeVLookup,3,FALSE())</f>
        <v>721984</v>
      </c>
      <c r="D363" s="115" t="s">
        <v>1072</v>
      </c>
      <c r="E363" s="116" t="s">
        <v>2810</v>
      </c>
      <c r="G363" s="118" t="s">
        <v>2840</v>
      </c>
      <c r="H363" s="125" t="str">
        <f aca="false">IF(ISNUMBER(SEARCH("VENDOR_TYPE",D363)),"^"&amp;G363,IF(EXACT(B363,"CWE"),"^"&amp;VLOOKUP(G363,EnumLookup,2,FALSE()),""))</f>
        <v>^Null</v>
      </c>
      <c r="K363" s="116" t="s">
        <v>2811</v>
      </c>
      <c r="M363" s="126"/>
      <c r="P363" s="115" t="str">
        <f aca="false">"OBX|"&amp;A363&amp;"|"&amp;B363&amp;"|"&amp;C363&amp;"^"&amp;D363&amp;"^"&amp;E363&amp;"|"&amp;F363&amp;"|"&amp;G363&amp;H363&amp;"|"&amp;I363&amp;"||"&amp;J363&amp;"|||"&amp;K363&amp;"|"&amp;L363&amp;"||"&amp;M363&amp;"|||"&amp;N363&amp;"|"&amp;O363</f>
        <v>OBX|59|CWE|721984^MDC_IDC_MSMT_LEADCHNL_RA_LEAD_CHANNEL_STATUS^MDC||NULL^Null||||||F|||||||</v>
      </c>
    </row>
    <row r="364" customFormat="false" ht="11.25" hidden="false" customHeight="false" outlineLevel="0" collapsed="false">
      <c r="A364" s="115" t="n">
        <v>60</v>
      </c>
      <c r="B364" s="115" t="s">
        <v>2830</v>
      </c>
      <c r="C364" s="115" t="n">
        <f aca="false">VLOOKUP(D364,CodeVLookup,3,FALSE())</f>
        <v>722048</v>
      </c>
      <c r="D364" s="115" t="s">
        <v>1083</v>
      </c>
      <c r="E364" s="116" t="s">
        <v>2810</v>
      </c>
      <c r="G364" s="118" t="s">
        <v>2841</v>
      </c>
      <c r="H364" s="125" t="str">
        <f aca="false">IF(ISNUMBER(SEARCH("VENDOR_TYPE",D364)),"^"&amp;G364,IF(EXACT(B364,"CWE"),"^"&amp;VLOOKUP(G364,EnumLookup,2,FALSE()),""))</f>
        <v/>
      </c>
      <c r="I364" s="115" t="s">
        <v>334</v>
      </c>
      <c r="K364" s="116" t="s">
        <v>2811</v>
      </c>
      <c r="M364" s="126"/>
      <c r="P364" s="115" t="str">
        <f aca="false">"OBX|"&amp;A364&amp;"|"&amp;B364&amp;"|"&amp;C364&amp;"^"&amp;D364&amp;"^"&amp;E364&amp;"|"&amp;F364&amp;"|"&amp;G364&amp;H364&amp;"|"&amp;I364&amp;"||"&amp;J364&amp;"|||"&amp;K364&amp;"|"&amp;L364&amp;"||"&amp;M364&amp;"|||"&amp;N364&amp;"|"&amp;O364</f>
        <v>OBX|60|NM|722048^MDC_IDC_MSMT_LEADCHNL_RA_SENSING_INTR_AMPL^MDC||2.5|mV|||||F|||||||</v>
      </c>
    </row>
    <row r="365" customFormat="false" ht="11.25" hidden="false" customHeight="false" outlineLevel="0" collapsed="false">
      <c r="A365" s="115" t="n">
        <v>61</v>
      </c>
      <c r="B365" s="115" t="s">
        <v>2830</v>
      </c>
      <c r="C365" s="115" t="n">
        <f aca="false">VLOOKUP(D365,CodeVLookup,3,FALSE())</f>
        <v>722049</v>
      </c>
      <c r="D365" s="115" t="s">
        <v>1085</v>
      </c>
      <c r="E365" s="116" t="s">
        <v>2810</v>
      </c>
      <c r="G365" s="118" t="s">
        <v>2842</v>
      </c>
      <c r="H365" s="125" t="str">
        <f aca="false">IF(ISNUMBER(SEARCH("VENDOR_TYPE",D365)),"^"&amp;G365,IF(EXACT(B365,"CWE"),"^"&amp;VLOOKUP(G365,EnumLookup,2,FALSE()),""))</f>
        <v/>
      </c>
      <c r="I365" s="115" t="s">
        <v>334</v>
      </c>
      <c r="K365" s="116" t="s">
        <v>2811</v>
      </c>
      <c r="M365" s="126"/>
      <c r="P365" s="115" t="str">
        <f aca="false">"OBX|"&amp;A365&amp;"|"&amp;B365&amp;"|"&amp;C365&amp;"^"&amp;D365&amp;"^"&amp;E365&amp;"|"&amp;F365&amp;"|"&amp;G365&amp;H365&amp;"|"&amp;I365&amp;"||"&amp;J365&amp;"|||"&amp;K365&amp;"|"&amp;L365&amp;"||"&amp;M365&amp;"|||"&amp;N365&amp;"|"&amp;O365</f>
        <v>OBX|61|NM|722049^MDC_IDC_MSMT_LEADCHNL_RA_SENSING_INTR_AMPL_MAX^MDC||2.6|mV|||||F|||||||</v>
      </c>
    </row>
    <row r="366" customFormat="false" ht="11.25" hidden="false" customHeight="false" outlineLevel="0" collapsed="false">
      <c r="A366" s="115" t="n">
        <v>62</v>
      </c>
      <c r="B366" s="115" t="s">
        <v>2830</v>
      </c>
      <c r="C366" s="115" t="n">
        <f aca="false">VLOOKUP(D366,CodeVLookup,3,FALSE())</f>
        <v>722050</v>
      </c>
      <c r="D366" s="115" t="s">
        <v>1087</v>
      </c>
      <c r="E366" s="116" t="s">
        <v>2810</v>
      </c>
      <c r="G366" s="118" t="s">
        <v>2843</v>
      </c>
      <c r="H366" s="125" t="str">
        <f aca="false">IF(ISNUMBER(SEARCH("VENDOR_TYPE",D366)),"^"&amp;G366,IF(EXACT(B366,"CWE"),"^"&amp;VLOOKUP(G366,EnumLookup,2,FALSE()),""))</f>
        <v/>
      </c>
      <c r="I366" s="115" t="s">
        <v>334</v>
      </c>
      <c r="K366" s="116" t="s">
        <v>2811</v>
      </c>
      <c r="M366" s="126"/>
      <c r="P366" s="115" t="str">
        <f aca="false">"OBX|"&amp;A366&amp;"|"&amp;B366&amp;"|"&amp;C366&amp;"^"&amp;D366&amp;"^"&amp;E366&amp;"|"&amp;F366&amp;"|"&amp;G366&amp;H366&amp;"|"&amp;I366&amp;"||"&amp;J366&amp;"|||"&amp;K366&amp;"|"&amp;L366&amp;"||"&amp;M366&amp;"|||"&amp;N366&amp;"|"&amp;O366</f>
        <v>OBX|62|NM|722050^MDC_IDC_MSMT_LEADCHNL_RA_SENSING_INTR_AMPL_MIN^MDC||2.2|mV|||||F|||||||</v>
      </c>
    </row>
    <row r="367" customFormat="false" ht="11.25" hidden="false" customHeight="false" outlineLevel="0" collapsed="false">
      <c r="A367" s="115" t="n">
        <v>63</v>
      </c>
      <c r="B367" s="115" t="s">
        <v>2830</v>
      </c>
      <c r="C367" s="115" t="n">
        <f aca="false">VLOOKUP(D367,CodeVLookup,3,FALSE())</f>
        <v>722051</v>
      </c>
      <c r="D367" s="115" t="s">
        <v>1089</v>
      </c>
      <c r="E367" s="116" t="s">
        <v>2810</v>
      </c>
      <c r="G367" s="118" t="s">
        <v>2841</v>
      </c>
      <c r="H367" s="125" t="str">
        <f aca="false">IF(ISNUMBER(SEARCH("VENDOR_TYPE",D367)),"^"&amp;G367,IF(EXACT(B367,"CWE"),"^"&amp;VLOOKUP(G367,EnumLookup,2,FALSE()),""))</f>
        <v/>
      </c>
      <c r="I367" s="115" t="s">
        <v>334</v>
      </c>
      <c r="K367" s="116" t="s">
        <v>2811</v>
      </c>
      <c r="M367" s="126"/>
      <c r="P367" s="115" t="str">
        <f aca="false">"OBX|"&amp;A367&amp;"|"&amp;B367&amp;"|"&amp;C367&amp;"^"&amp;D367&amp;"^"&amp;E367&amp;"|"&amp;F367&amp;"|"&amp;G367&amp;H367&amp;"|"&amp;I367&amp;"||"&amp;J367&amp;"|||"&amp;K367&amp;"|"&amp;L367&amp;"||"&amp;M367&amp;"|||"&amp;N367&amp;"|"&amp;O367</f>
        <v>OBX|63|NM|722051^MDC_IDC_MSMT_LEADCHNL_RA_SENSING_INTR_AMPL_MEAN^MDC||2.5|mV|||||F|||||||</v>
      </c>
    </row>
    <row r="368" customFormat="false" ht="11.25" hidden="false" customHeight="false" outlineLevel="0" collapsed="false">
      <c r="A368" s="115" t="n">
        <v>64</v>
      </c>
      <c r="B368" s="115" t="s">
        <v>2809</v>
      </c>
      <c r="C368" s="115" t="n">
        <f aca="false">VLOOKUP(D368,CodeVLookup,3,FALSE())</f>
        <v>722112</v>
      </c>
      <c r="D368" s="115" t="s">
        <v>1123</v>
      </c>
      <c r="E368" s="116" t="s">
        <v>2810</v>
      </c>
      <c r="G368" s="118" t="s">
        <v>2031</v>
      </c>
      <c r="H368" s="125" t="str">
        <f aca="false">IF(ISNUMBER(SEARCH("VENDOR_TYPE",D368)),"^"&amp;G368,IF(EXACT(B368,"CWE"),"^"&amp;VLOOKUP(G368,EnumLookup,2,FALSE()),""))</f>
        <v>^Bipolar Lead</v>
      </c>
      <c r="K368" s="116" t="s">
        <v>2811</v>
      </c>
      <c r="M368" s="126"/>
      <c r="P368" s="115" t="str">
        <f aca="false">"OBX|"&amp;A368&amp;"|"&amp;B368&amp;"|"&amp;C368&amp;"^"&amp;D368&amp;"^"&amp;E368&amp;"|"&amp;F368&amp;"|"&amp;G368&amp;H368&amp;"|"&amp;I368&amp;"||"&amp;J368&amp;"|||"&amp;K368&amp;"|"&amp;L368&amp;"||"&amp;M368&amp;"|||"&amp;N368&amp;"|"&amp;O368</f>
        <v>OBX|64|CWE|722112^MDC_IDC_MSMT_LEADCHNL_RA_SENSING_POLARITY^MDC||BI^Bipolar Lead||||||F|||||||</v>
      </c>
    </row>
    <row r="369" customFormat="false" ht="11.25" hidden="false" customHeight="false" outlineLevel="0" collapsed="false">
      <c r="A369" s="115" t="n">
        <v>65</v>
      </c>
      <c r="B369" s="115" t="s">
        <v>2830</v>
      </c>
      <c r="C369" s="115" t="n">
        <f aca="false">VLOOKUP(D369,CodeVLookup,3,FALSE())</f>
        <v>722176</v>
      </c>
      <c r="D369" s="115" t="s">
        <v>1134</v>
      </c>
      <c r="E369" s="116" t="s">
        <v>2810</v>
      </c>
      <c r="G369" s="118" t="s">
        <v>2844</v>
      </c>
      <c r="H369" s="125" t="str">
        <f aca="false">IF(ISNUMBER(SEARCH("VENDOR_TYPE",D369)),"^"&amp;G369,IF(EXACT(B369,"CWE"),"^"&amp;VLOOKUP(G369,EnumLookup,2,FALSE()),""))</f>
        <v/>
      </c>
      <c r="I369" s="115" t="s">
        <v>249</v>
      </c>
      <c r="K369" s="116" t="s">
        <v>2811</v>
      </c>
      <c r="M369" s="126"/>
      <c r="P369" s="115" t="str">
        <f aca="false">"OBX|"&amp;A369&amp;"|"&amp;B369&amp;"|"&amp;C369&amp;"^"&amp;D369&amp;"^"&amp;E369&amp;"|"&amp;F369&amp;"|"&amp;G369&amp;H369&amp;"|"&amp;I369&amp;"||"&amp;J369&amp;"|||"&amp;K369&amp;"|"&amp;L369&amp;"||"&amp;M369&amp;"|||"&amp;N369&amp;"|"&amp;O369</f>
        <v>OBX|65|NM|722176^MDC_IDC_MSMT_LEADCHNL_RA_PACING_THRESHOLD_AMPLITUDE^MDC||0.7|V|||||F|||||||</v>
      </c>
    </row>
    <row r="370" customFormat="false" ht="11.25" hidden="false" customHeight="false" outlineLevel="0" collapsed="false">
      <c r="A370" s="115" t="n">
        <v>66</v>
      </c>
      <c r="B370" s="115" t="s">
        <v>2830</v>
      </c>
      <c r="C370" s="115" t="n">
        <f aca="false">VLOOKUP(D370,CodeVLookup,3,FALSE())</f>
        <v>722240</v>
      </c>
      <c r="D370" s="115" t="s">
        <v>1144</v>
      </c>
      <c r="E370" s="116" t="s">
        <v>2810</v>
      </c>
      <c r="G370" s="118" t="s">
        <v>359</v>
      </c>
      <c r="H370" s="125" t="str">
        <f aca="false">IF(ISNUMBER(SEARCH("VENDOR_TYPE",D370)),"^"&amp;G370,IF(EXACT(B370,"CWE"),"^"&amp;VLOOKUP(G370,EnumLookup,2,FALSE()),""))</f>
        <v/>
      </c>
      <c r="I370" s="115" t="s">
        <v>358</v>
      </c>
      <c r="K370" s="116" t="s">
        <v>2811</v>
      </c>
      <c r="M370" s="126"/>
      <c r="P370" s="115" t="str">
        <f aca="false">"OBX|"&amp;A370&amp;"|"&amp;B370&amp;"|"&amp;C370&amp;"^"&amp;D370&amp;"^"&amp;E370&amp;"|"&amp;F370&amp;"|"&amp;G370&amp;H370&amp;"|"&amp;I370&amp;"||"&amp;J370&amp;"|||"&amp;K370&amp;"|"&amp;L370&amp;"||"&amp;M370&amp;"|||"&amp;N370&amp;"|"&amp;O370</f>
        <v>OBX|66|NM|722240^MDC_IDC_MSMT_LEADCHNL_RA_PACING_THRESHOLD_PULSEWIDTH^MDC||0.5|ms|||||F|||||||</v>
      </c>
    </row>
    <row r="371" customFormat="false" ht="11.25" hidden="false" customHeight="false" outlineLevel="0" collapsed="false">
      <c r="A371" s="115" t="n">
        <v>67</v>
      </c>
      <c r="B371" s="115" t="s">
        <v>2809</v>
      </c>
      <c r="C371" s="115" t="n">
        <f aca="false">VLOOKUP(D371,CodeVLookup,3,FALSE())</f>
        <v>722304</v>
      </c>
      <c r="D371" s="115" t="s">
        <v>1154</v>
      </c>
      <c r="E371" s="116" t="s">
        <v>2810</v>
      </c>
      <c r="G371" s="118" t="s">
        <v>2163</v>
      </c>
      <c r="H371" s="125" t="str">
        <f aca="false">IF(ISNUMBER(SEARCH("VENDOR_TYPE",D371)),"^"&amp;G371,IF(EXACT(B371,"CWE"),"^"&amp;VLOOKUP(G371,EnumLookup,2,FALSE()),""))</f>
        <v>^Programmer Manual</v>
      </c>
      <c r="K371" s="116" t="s">
        <v>2811</v>
      </c>
      <c r="M371" s="126"/>
      <c r="P371" s="115" t="str">
        <f aca="false">"OBX|"&amp;A371&amp;"|"&amp;B371&amp;"|"&amp;C371&amp;"^"&amp;D371&amp;"^"&amp;E371&amp;"|"&amp;F371&amp;"|"&amp;G371&amp;H371&amp;"|"&amp;I371&amp;"||"&amp;J371&amp;"|||"&amp;K371&amp;"|"&amp;L371&amp;"||"&amp;M371&amp;"|||"&amp;N371&amp;"|"&amp;O371</f>
        <v>OBX|67|CWE|722304^MDC_IDC_MSMT_LEADCHNL_RA_PACING_THRESHOLD_MEASUREMENT_METHOD^MDC||ProgrammerManual^Programmer Manual||||||F|||||||</v>
      </c>
    </row>
    <row r="372" customFormat="false" ht="11.25" hidden="false" customHeight="false" outlineLevel="0" collapsed="false">
      <c r="A372" s="115" t="n">
        <v>68</v>
      </c>
      <c r="B372" s="115" t="s">
        <v>2809</v>
      </c>
      <c r="C372" s="115" t="n">
        <f aca="false">VLOOKUP(D372,CodeVLookup,3,FALSE())</f>
        <v>722368</v>
      </c>
      <c r="D372" s="115" t="s">
        <v>1165</v>
      </c>
      <c r="E372" s="116" t="s">
        <v>2810</v>
      </c>
      <c r="G372" s="118" t="s">
        <v>2031</v>
      </c>
      <c r="H372" s="125" t="str">
        <f aca="false">IF(ISNUMBER(SEARCH("VENDOR_TYPE",D372)),"^"&amp;G372,IF(EXACT(B372,"CWE"),"^"&amp;VLOOKUP(G372,EnumLookup,2,FALSE()),""))</f>
        <v>^Bipolar Lead</v>
      </c>
      <c r="K372" s="116" t="s">
        <v>2811</v>
      </c>
      <c r="M372" s="126"/>
      <c r="P372" s="115" t="str">
        <f aca="false">"OBX|"&amp;A372&amp;"|"&amp;B372&amp;"|"&amp;C372&amp;"^"&amp;D372&amp;"^"&amp;E372&amp;"|"&amp;F372&amp;"|"&amp;G372&amp;H372&amp;"|"&amp;I372&amp;"||"&amp;J372&amp;"|||"&amp;K372&amp;"|"&amp;L372&amp;"||"&amp;M372&amp;"|||"&amp;N372&amp;"|"&amp;O372</f>
        <v>OBX|68|CWE|722368^MDC_IDC_MSMT_LEADCHNL_RA_PACING_THRESHOLD_POLARITY^MDC||BI^Bipolar Lead||||||F|||||||</v>
      </c>
    </row>
    <row r="373" customFormat="false" ht="11.25" hidden="false" customHeight="false" outlineLevel="0" collapsed="false">
      <c r="A373" s="115" t="n">
        <v>69</v>
      </c>
      <c r="B373" s="115" t="s">
        <v>2830</v>
      </c>
      <c r="C373" s="115" t="n">
        <f aca="false">VLOOKUP(D373,CodeVLookup,3,FALSE())</f>
        <v>722432</v>
      </c>
      <c r="D373" s="115" t="s">
        <v>1175</v>
      </c>
      <c r="E373" s="116" t="s">
        <v>2810</v>
      </c>
      <c r="G373" s="118" t="s">
        <v>2845</v>
      </c>
      <c r="H373" s="125" t="str">
        <f aca="false">IF(ISNUMBER(SEARCH("VENDOR_TYPE",D373)),"^"&amp;G373,IF(EXACT(B373,"CWE"),"^"&amp;VLOOKUP(G373,EnumLookup,2,FALSE()),""))</f>
        <v/>
      </c>
      <c r="I373" s="115" t="s">
        <v>257</v>
      </c>
      <c r="K373" s="116" t="s">
        <v>2811</v>
      </c>
      <c r="M373" s="126"/>
      <c r="P373" s="115" t="str">
        <f aca="false">"OBX|"&amp;A373&amp;"|"&amp;B373&amp;"|"&amp;C373&amp;"^"&amp;D373&amp;"^"&amp;E373&amp;"|"&amp;F373&amp;"|"&amp;G373&amp;H373&amp;"|"&amp;I373&amp;"||"&amp;J373&amp;"|||"&amp;K373&amp;"|"&amp;L373&amp;"||"&amp;M373&amp;"|||"&amp;N373&amp;"|"&amp;O373</f>
        <v>OBX|69|NM|722432^MDC_IDC_MSMT_LEADCHNL_RA_IMPEDANCE_VALUE^MDC||500|Ohm|||||F|||||||</v>
      </c>
    </row>
    <row r="374" customFormat="false" ht="11.25" hidden="false" customHeight="false" outlineLevel="0" collapsed="false">
      <c r="A374" s="115" t="n">
        <v>70</v>
      </c>
      <c r="B374" s="115" t="s">
        <v>2809</v>
      </c>
      <c r="C374" s="115" t="n">
        <f aca="false">VLOOKUP(D374,CodeVLookup,3,FALSE())</f>
        <v>722496</v>
      </c>
      <c r="D374" s="115" t="s">
        <v>1185</v>
      </c>
      <c r="E374" s="116" t="s">
        <v>2810</v>
      </c>
      <c r="G374" s="118" t="s">
        <v>2031</v>
      </c>
      <c r="H374" s="125" t="str">
        <f aca="false">IF(ISNUMBER(SEARCH("VENDOR_TYPE",D374)),"^"&amp;G374,IF(EXACT(B374,"CWE"),"^"&amp;VLOOKUP(G374,EnumLookup,2,FALSE()),""))</f>
        <v>^Bipolar Lead</v>
      </c>
      <c r="K374" s="116" t="s">
        <v>2811</v>
      </c>
      <c r="M374" s="126"/>
      <c r="P374" s="115" t="str">
        <f aca="false">"OBX|"&amp;A374&amp;"|"&amp;B374&amp;"|"&amp;C374&amp;"^"&amp;D374&amp;"^"&amp;E374&amp;"|"&amp;F374&amp;"|"&amp;G374&amp;H374&amp;"|"&amp;I374&amp;"||"&amp;J374&amp;"|||"&amp;K374&amp;"|"&amp;L374&amp;"||"&amp;M374&amp;"|||"&amp;N374&amp;"|"&amp;O374</f>
        <v>OBX|70|CWE|722496^MDC_IDC_MSMT_LEADCHNL_RA_IMPEDANCE_POLARITY^MDC||BI^Bipolar Lead||||||F|||||||</v>
      </c>
    </row>
    <row r="375" customFormat="false" ht="11.25" hidden="false" customHeight="false" outlineLevel="0" collapsed="false">
      <c r="A375" s="115" t="n">
        <v>71</v>
      </c>
      <c r="B375" s="115" t="s">
        <v>2815</v>
      </c>
      <c r="C375" s="115" t="n">
        <f aca="false">VLOOKUP(D375,CodeVLookup,3,FALSE())</f>
        <v>721924</v>
      </c>
      <c r="D375" s="115" t="s">
        <v>1048</v>
      </c>
      <c r="E375" s="116" t="s">
        <v>2810</v>
      </c>
      <c r="G375" s="118" t="s">
        <v>2816</v>
      </c>
      <c r="H375" s="125" t="str">
        <f aca="false">IF(ISNUMBER(SEARCH("VENDOR_TYPE",D375)),"^"&amp;G375,IF(EXACT(B375,"CWE"),"^"&amp;VLOOKUP(G375,EnumLookup,2,FALSE()),""))</f>
        <v/>
      </c>
      <c r="K375" s="116" t="s">
        <v>2811</v>
      </c>
      <c r="M375" s="126"/>
      <c r="P375" s="115" t="str">
        <f aca="false">"OBX|"&amp;A375&amp;"|"&amp;B375&amp;"|"&amp;C375&amp;"^"&amp;D375&amp;"^"&amp;E375&amp;"|"&amp;F375&amp;"|"&amp;G375&amp;H375&amp;"|"&amp;I375&amp;"||"&amp;J375&amp;"|||"&amp;K375&amp;"|"&amp;L375&amp;"||"&amp;M375&amp;"|||"&amp;N375&amp;"|"&amp;O375</f>
        <v>OBX|71|DTM|721924^MDC_IDC_MSMT_LEADCHNL_RV_DTM^MDC||20090501000000||||||F|||||||</v>
      </c>
    </row>
    <row r="376" customFormat="false" ht="11.25" hidden="false" customHeight="false" outlineLevel="0" collapsed="false">
      <c r="A376" s="115" t="n">
        <v>72</v>
      </c>
      <c r="B376" s="115" t="s">
        <v>2815</v>
      </c>
      <c r="C376" s="115" t="n">
        <f aca="false">VLOOKUP(D376,CodeVLookup,3,FALSE())</f>
        <v>721925</v>
      </c>
      <c r="D376" s="115" t="s">
        <v>1050</v>
      </c>
      <c r="E376" s="116" t="s">
        <v>2810</v>
      </c>
      <c r="G376" s="118" t="s">
        <v>2816</v>
      </c>
      <c r="H376" s="125" t="str">
        <f aca="false">IF(ISNUMBER(SEARCH("VENDOR_TYPE",D376)),"^"&amp;G376,IF(EXACT(B376,"CWE"),"^"&amp;VLOOKUP(G376,EnumLookup,2,FALSE()),""))</f>
        <v/>
      </c>
      <c r="K376" s="116" t="s">
        <v>2811</v>
      </c>
      <c r="M376" s="126"/>
      <c r="P376" s="115" t="str">
        <f aca="false">"OBX|"&amp;A376&amp;"|"&amp;B376&amp;"|"&amp;C376&amp;"^"&amp;D376&amp;"^"&amp;E376&amp;"|"&amp;F376&amp;"|"&amp;G376&amp;H376&amp;"|"&amp;I376&amp;"||"&amp;J376&amp;"|||"&amp;K376&amp;"|"&amp;L376&amp;"||"&amp;M376&amp;"|||"&amp;N376&amp;"|"&amp;O376</f>
        <v>OBX|72|DTM|721925^MDC_IDC_MSMT_LEADCHNL_RV_DTM_START^MDC||20090501000000||||||F|||||||</v>
      </c>
    </row>
    <row r="377" customFormat="false" ht="11.25" hidden="false" customHeight="false" outlineLevel="0" collapsed="false">
      <c r="A377" s="115" t="n">
        <v>73</v>
      </c>
      <c r="B377" s="115" t="s">
        <v>2815</v>
      </c>
      <c r="C377" s="115" t="n">
        <f aca="false">VLOOKUP(D377,CodeVLookup,3,FALSE())</f>
        <v>721926</v>
      </c>
      <c r="D377" s="115" t="s">
        <v>1052</v>
      </c>
      <c r="E377" s="116" t="s">
        <v>2810</v>
      </c>
      <c r="G377" s="118" t="s">
        <v>2816</v>
      </c>
      <c r="H377" s="125" t="str">
        <f aca="false">IF(ISNUMBER(SEARCH("VENDOR_TYPE",D377)),"^"&amp;G377,IF(EXACT(B377,"CWE"),"^"&amp;VLOOKUP(G377,EnumLookup,2,FALSE()),""))</f>
        <v/>
      </c>
      <c r="K377" s="116" t="s">
        <v>2811</v>
      </c>
      <c r="M377" s="126"/>
      <c r="P377" s="115" t="str">
        <f aca="false">"OBX|"&amp;A377&amp;"|"&amp;B377&amp;"|"&amp;C377&amp;"^"&amp;D377&amp;"^"&amp;E377&amp;"|"&amp;F377&amp;"|"&amp;G377&amp;H377&amp;"|"&amp;I377&amp;"||"&amp;J377&amp;"|||"&amp;K377&amp;"|"&amp;L377&amp;"||"&amp;M377&amp;"|||"&amp;N377&amp;"|"&amp;O377</f>
        <v>OBX|73|DTM|721926^MDC_IDC_MSMT_LEADCHNL_RV_DTM_END^MDC||20090501000000||||||F|||||||</v>
      </c>
    </row>
    <row r="378" customFormat="false" ht="12" hidden="false" customHeight="false" outlineLevel="0" collapsed="false">
      <c r="A378" s="115" t="n">
        <v>74</v>
      </c>
      <c r="B378" s="115" t="s">
        <v>2809</v>
      </c>
      <c r="C378" s="115" t="n">
        <f aca="false">VLOOKUP(D378,CodeVLookup,3,FALSE())</f>
        <v>721985</v>
      </c>
      <c r="D378" s="115" t="s">
        <v>1075</v>
      </c>
      <c r="E378" s="116" t="s">
        <v>2810</v>
      </c>
      <c r="G378" s="89" t="s">
        <v>323</v>
      </c>
      <c r="H378" s="125" t="str">
        <f aca="false">IF(ISNUMBER(SEARCH("VENDOR_TYPE",D378)),"^"&amp;G378,IF(EXACT(B378,"CWE"),"^"&amp;VLOOKUP(G378,EnumLookup,2,FALSE()),""))</f>
        <v>^Check Lead</v>
      </c>
      <c r="K378" s="116" t="s">
        <v>2811</v>
      </c>
      <c r="M378" s="126"/>
      <c r="P378" s="115" t="str">
        <f aca="false">"OBX|"&amp;A378&amp;"|"&amp;B378&amp;"|"&amp;C378&amp;"^"&amp;D378&amp;"^"&amp;E378&amp;"|"&amp;F378&amp;"|"&amp;G378&amp;H378&amp;"|"&amp;I378&amp;"||"&amp;J378&amp;"|||"&amp;K378&amp;"|"&amp;L378&amp;"||"&amp;M378&amp;"|||"&amp;N378&amp;"|"&amp;O378</f>
        <v>OBX|74|CWE|721985^MDC_IDC_MSMT_LEADCHNL_RV_LEAD_CHANNEL_STATUS^MDC||CheckLead^Check Lead||||||F|||||||</v>
      </c>
    </row>
    <row r="379" customFormat="false" ht="11.25" hidden="false" customHeight="false" outlineLevel="0" collapsed="false">
      <c r="A379" s="115" t="n">
        <v>75</v>
      </c>
      <c r="B379" s="115" t="s">
        <v>2830</v>
      </c>
      <c r="C379" s="115" t="n">
        <f aca="false">VLOOKUP(D379,CodeVLookup,3,FALSE())</f>
        <v>722052</v>
      </c>
      <c r="D379" s="115" t="s">
        <v>1091</v>
      </c>
      <c r="E379" s="116" t="s">
        <v>2810</v>
      </c>
      <c r="G379" s="118" t="s">
        <v>2846</v>
      </c>
      <c r="H379" s="125" t="str">
        <f aca="false">IF(ISNUMBER(SEARCH("VENDOR_TYPE",D379)),"^"&amp;G379,IF(EXACT(B379,"CWE"),"^"&amp;VLOOKUP(G379,EnumLookup,2,FALSE()),""))</f>
        <v/>
      </c>
      <c r="I379" s="115" t="s">
        <v>334</v>
      </c>
      <c r="K379" s="116" t="s">
        <v>2811</v>
      </c>
      <c r="M379" s="126"/>
      <c r="P379" s="115" t="str">
        <f aca="false">"OBX|"&amp;A379&amp;"|"&amp;B379&amp;"|"&amp;C379&amp;"^"&amp;D379&amp;"^"&amp;E379&amp;"|"&amp;F379&amp;"|"&amp;G379&amp;H379&amp;"|"&amp;I379&amp;"||"&amp;J379&amp;"|||"&amp;K379&amp;"|"&amp;L379&amp;"||"&amp;M379&amp;"|||"&amp;N379&amp;"|"&amp;O379</f>
        <v>OBX|75|NM|722052^MDC_IDC_MSMT_LEADCHNL_RV_SENSING_INTR_AMPL^MDC||4.7|mV|||||F|||||||</v>
      </c>
    </row>
    <row r="380" customFormat="false" ht="11.25" hidden="false" customHeight="false" outlineLevel="0" collapsed="false">
      <c r="A380" s="115" t="n">
        <v>76</v>
      </c>
      <c r="B380" s="115" t="s">
        <v>2830</v>
      </c>
      <c r="C380" s="115" t="n">
        <f aca="false">VLOOKUP(D380,CodeVLookup,3,FALSE())</f>
        <v>722053</v>
      </c>
      <c r="D380" s="115" t="s">
        <v>1093</v>
      </c>
      <c r="E380" s="116" t="s">
        <v>2810</v>
      </c>
      <c r="G380" s="118" t="s">
        <v>2847</v>
      </c>
      <c r="H380" s="125" t="str">
        <f aca="false">IF(ISNUMBER(SEARCH("VENDOR_TYPE",D380)),"^"&amp;G380,IF(EXACT(B380,"CWE"),"^"&amp;VLOOKUP(G380,EnumLookup,2,FALSE()),""))</f>
        <v/>
      </c>
      <c r="I380" s="115" t="s">
        <v>334</v>
      </c>
      <c r="K380" s="116" t="s">
        <v>2811</v>
      </c>
      <c r="M380" s="126"/>
      <c r="P380" s="115" t="str">
        <f aca="false">"OBX|"&amp;A380&amp;"|"&amp;B380&amp;"|"&amp;C380&amp;"^"&amp;D380&amp;"^"&amp;E380&amp;"|"&amp;F380&amp;"|"&amp;G380&amp;H380&amp;"|"&amp;I380&amp;"||"&amp;J380&amp;"|||"&amp;K380&amp;"|"&amp;L380&amp;"||"&amp;M380&amp;"|||"&amp;N380&amp;"|"&amp;O380</f>
        <v>OBX|76|NM|722053^MDC_IDC_MSMT_LEADCHNL_RV_SENSING_INTR_AMPL_MAX^MDC||4.9|mV|||||F|||||||</v>
      </c>
    </row>
    <row r="381" customFormat="false" ht="11.25" hidden="false" customHeight="false" outlineLevel="0" collapsed="false">
      <c r="A381" s="115" t="n">
        <v>77</v>
      </c>
      <c r="B381" s="115" t="s">
        <v>2830</v>
      </c>
      <c r="C381" s="115" t="n">
        <f aca="false">VLOOKUP(D381,CodeVLookup,3,FALSE())</f>
        <v>722054</v>
      </c>
      <c r="D381" s="115" t="s">
        <v>1095</v>
      </c>
      <c r="E381" s="116" t="s">
        <v>2810</v>
      </c>
      <c r="G381" s="118" t="s">
        <v>2848</v>
      </c>
      <c r="H381" s="125" t="str">
        <f aca="false">IF(ISNUMBER(SEARCH("VENDOR_TYPE",D381)),"^"&amp;G381,IF(EXACT(B381,"CWE"),"^"&amp;VLOOKUP(G381,EnumLookup,2,FALSE()),""))</f>
        <v/>
      </c>
      <c r="I381" s="115" t="s">
        <v>334</v>
      </c>
      <c r="K381" s="116" t="s">
        <v>2811</v>
      </c>
      <c r="M381" s="126"/>
      <c r="P381" s="115" t="str">
        <f aca="false">"OBX|"&amp;A381&amp;"|"&amp;B381&amp;"|"&amp;C381&amp;"^"&amp;D381&amp;"^"&amp;E381&amp;"|"&amp;F381&amp;"|"&amp;G381&amp;H381&amp;"|"&amp;I381&amp;"||"&amp;J381&amp;"|||"&amp;K381&amp;"|"&amp;L381&amp;"||"&amp;M381&amp;"|||"&amp;N381&amp;"|"&amp;O381</f>
        <v>OBX|77|NM|722054^MDC_IDC_MSMT_LEADCHNL_RV_SENSING_INTR_AMPL_MIN^MDC||4.0|mV|||||F|||||||</v>
      </c>
    </row>
    <row r="382" customFormat="false" ht="11.25" hidden="false" customHeight="false" outlineLevel="0" collapsed="false">
      <c r="A382" s="115" t="n">
        <v>78</v>
      </c>
      <c r="B382" s="115" t="s">
        <v>2830</v>
      </c>
      <c r="C382" s="115" t="n">
        <f aca="false">VLOOKUP(D382,CodeVLookup,3,FALSE())</f>
        <v>722055</v>
      </c>
      <c r="D382" s="115" t="s">
        <v>1097</v>
      </c>
      <c r="E382" s="116" t="s">
        <v>2810</v>
      </c>
      <c r="G382" s="118" t="s">
        <v>2846</v>
      </c>
      <c r="H382" s="125" t="str">
        <f aca="false">IF(ISNUMBER(SEARCH("VENDOR_TYPE",D382)),"^"&amp;G382,IF(EXACT(B382,"CWE"),"^"&amp;VLOOKUP(G382,EnumLookup,2,FALSE()),""))</f>
        <v/>
      </c>
      <c r="I382" s="115" t="s">
        <v>334</v>
      </c>
      <c r="K382" s="116" t="s">
        <v>2811</v>
      </c>
      <c r="M382" s="126"/>
      <c r="P382" s="115" t="str">
        <f aca="false">"OBX|"&amp;A382&amp;"|"&amp;B382&amp;"|"&amp;C382&amp;"^"&amp;D382&amp;"^"&amp;E382&amp;"|"&amp;F382&amp;"|"&amp;G382&amp;H382&amp;"|"&amp;I382&amp;"||"&amp;J382&amp;"|||"&amp;K382&amp;"|"&amp;L382&amp;"||"&amp;M382&amp;"|||"&amp;N382&amp;"|"&amp;O382</f>
        <v>OBX|78|NM|722055^MDC_IDC_MSMT_LEADCHNL_RV_SENSING_INTR_AMPL_MEAN^MDC||4.7|mV|||||F|||||||</v>
      </c>
    </row>
    <row r="383" customFormat="false" ht="11.25" hidden="false" customHeight="false" outlineLevel="0" collapsed="false">
      <c r="A383" s="115" t="n">
        <v>79</v>
      </c>
      <c r="B383" s="115" t="s">
        <v>2809</v>
      </c>
      <c r="C383" s="115" t="n">
        <f aca="false">VLOOKUP(D383,CodeVLookup,3,FALSE())</f>
        <v>722113</v>
      </c>
      <c r="D383" s="115" t="s">
        <v>1126</v>
      </c>
      <c r="E383" s="116" t="s">
        <v>2810</v>
      </c>
      <c r="G383" s="118" t="s">
        <v>2031</v>
      </c>
      <c r="H383" s="125" t="str">
        <f aca="false">IF(ISNUMBER(SEARCH("VENDOR_TYPE",D383)),"^"&amp;G383,IF(EXACT(B383,"CWE"),"^"&amp;VLOOKUP(G383,EnumLookup,2,FALSE()),""))</f>
        <v>^Bipolar Lead</v>
      </c>
      <c r="K383" s="116" t="s">
        <v>2811</v>
      </c>
      <c r="M383" s="126"/>
      <c r="P383" s="115" t="str">
        <f aca="false">"OBX|"&amp;A383&amp;"|"&amp;B383&amp;"|"&amp;C383&amp;"^"&amp;D383&amp;"^"&amp;E383&amp;"|"&amp;F383&amp;"|"&amp;G383&amp;H383&amp;"|"&amp;I383&amp;"||"&amp;J383&amp;"|||"&amp;K383&amp;"|"&amp;L383&amp;"||"&amp;M383&amp;"|||"&amp;N383&amp;"|"&amp;O383</f>
        <v>OBX|79|CWE|722113^MDC_IDC_MSMT_LEADCHNL_RV_SENSING_POLARITY^MDC||BI^Bipolar Lead||||||F|||||||</v>
      </c>
    </row>
    <row r="384" customFormat="false" ht="11.25" hidden="false" customHeight="false" outlineLevel="0" collapsed="false">
      <c r="A384" s="115" t="n">
        <v>80</v>
      </c>
      <c r="B384" s="115" t="s">
        <v>2830</v>
      </c>
      <c r="C384" s="115" t="n">
        <f aca="false">VLOOKUP(D384,CodeVLookup,3,FALSE())</f>
        <v>722177</v>
      </c>
      <c r="D384" s="115" t="s">
        <v>1136</v>
      </c>
      <c r="E384" s="116" t="s">
        <v>2810</v>
      </c>
      <c r="G384" s="118" t="s">
        <v>2849</v>
      </c>
      <c r="H384" s="125" t="str">
        <f aca="false">IF(ISNUMBER(SEARCH("VENDOR_TYPE",D384)),"^"&amp;G384,IF(EXACT(B384,"CWE"),"^"&amp;VLOOKUP(G384,EnumLookup,2,FALSE()),""))</f>
        <v/>
      </c>
      <c r="I384" s="115" t="s">
        <v>249</v>
      </c>
      <c r="K384" s="116" t="s">
        <v>2811</v>
      </c>
      <c r="M384" s="126"/>
      <c r="P384" s="115" t="str">
        <f aca="false">"OBX|"&amp;A384&amp;"|"&amp;B384&amp;"|"&amp;C384&amp;"^"&amp;D384&amp;"^"&amp;E384&amp;"|"&amp;F384&amp;"|"&amp;G384&amp;H384&amp;"|"&amp;I384&amp;"||"&amp;J384&amp;"|||"&amp;K384&amp;"|"&amp;L384&amp;"||"&amp;M384&amp;"|||"&amp;N384&amp;"|"&amp;O384</f>
        <v>OBX|80|NM|722177^MDC_IDC_MSMT_LEADCHNL_RV_PACING_THRESHOLD_AMPLITUDE^MDC||0.6|V|||||F|||||||</v>
      </c>
    </row>
    <row r="385" customFormat="false" ht="11.25" hidden="false" customHeight="false" outlineLevel="0" collapsed="false">
      <c r="A385" s="115" t="n">
        <v>81</v>
      </c>
      <c r="B385" s="115" t="s">
        <v>2830</v>
      </c>
      <c r="C385" s="115" t="n">
        <f aca="false">VLOOKUP(D385,CodeVLookup,3,FALSE())</f>
        <v>722241</v>
      </c>
      <c r="D385" s="115" t="s">
        <v>1146</v>
      </c>
      <c r="E385" s="116" t="s">
        <v>2810</v>
      </c>
      <c r="G385" s="118" t="s">
        <v>359</v>
      </c>
      <c r="H385" s="125" t="str">
        <f aca="false">IF(ISNUMBER(SEARCH("VENDOR_TYPE",D385)),"^"&amp;G385,IF(EXACT(B385,"CWE"),"^"&amp;VLOOKUP(G385,EnumLookup,2,FALSE()),""))</f>
        <v/>
      </c>
      <c r="I385" s="115" t="s">
        <v>358</v>
      </c>
      <c r="K385" s="116" t="s">
        <v>2811</v>
      </c>
      <c r="M385" s="126"/>
      <c r="P385" s="115" t="str">
        <f aca="false">"OBX|"&amp;A385&amp;"|"&amp;B385&amp;"|"&amp;C385&amp;"^"&amp;D385&amp;"^"&amp;E385&amp;"|"&amp;F385&amp;"|"&amp;G385&amp;H385&amp;"|"&amp;I385&amp;"||"&amp;J385&amp;"|||"&amp;K385&amp;"|"&amp;L385&amp;"||"&amp;M385&amp;"|||"&amp;N385&amp;"|"&amp;O385</f>
        <v>OBX|81|NM|722241^MDC_IDC_MSMT_LEADCHNL_RV_PACING_THRESHOLD_PULSEWIDTH^MDC||0.5|ms|||||F|||||||</v>
      </c>
    </row>
    <row r="386" customFormat="false" ht="12" hidden="false" customHeight="false" outlineLevel="0" collapsed="false">
      <c r="A386" s="115" t="n">
        <v>82</v>
      </c>
      <c r="B386" s="115" t="s">
        <v>2809</v>
      </c>
      <c r="C386" s="115" t="n">
        <f aca="false">VLOOKUP(D386,CodeVLookup,3,FALSE())</f>
        <v>722305</v>
      </c>
      <c r="D386" s="115" t="s">
        <v>1157</v>
      </c>
      <c r="E386" s="116" t="s">
        <v>2810</v>
      </c>
      <c r="G386" s="89" t="s">
        <v>2169</v>
      </c>
      <c r="H386" s="125" t="str">
        <f aca="false">IF(ISNUMBER(SEARCH("VENDOR_TYPE",D386)),"^"&amp;G386,IF(EXACT(B386,"CWE"),"^"&amp;VLOOKUP(G386,EnumLookup,2,FALSE()),""))</f>
        <v>^Device Automatic</v>
      </c>
      <c r="K386" s="116" t="s">
        <v>2811</v>
      </c>
      <c r="M386" s="126"/>
      <c r="P386" s="115" t="str">
        <f aca="false">"OBX|"&amp;A386&amp;"|"&amp;B386&amp;"|"&amp;C386&amp;"^"&amp;D386&amp;"^"&amp;E386&amp;"|"&amp;F386&amp;"|"&amp;G386&amp;H386&amp;"|"&amp;I386&amp;"||"&amp;J386&amp;"|||"&amp;K386&amp;"|"&amp;L386&amp;"||"&amp;M386&amp;"|||"&amp;N386&amp;"|"&amp;O386</f>
        <v>OBX|82|CWE|722305^MDC_IDC_MSMT_LEADCHNL_RV_PACING_THRESHOLD_MEASUREMENT_METHOD^MDC||DeviceAutomatic^Device Automatic||||||F|||||||</v>
      </c>
    </row>
    <row r="387" customFormat="false" ht="11.25" hidden="false" customHeight="false" outlineLevel="0" collapsed="false">
      <c r="A387" s="115" t="n">
        <v>83</v>
      </c>
      <c r="B387" s="115" t="s">
        <v>2809</v>
      </c>
      <c r="C387" s="115" t="n">
        <f aca="false">VLOOKUP(D387,CodeVLookup,3,FALSE())</f>
        <v>722369</v>
      </c>
      <c r="D387" s="115" t="s">
        <v>1167</v>
      </c>
      <c r="E387" s="116" t="s">
        <v>2810</v>
      </c>
      <c r="G387" s="118" t="s">
        <v>2031</v>
      </c>
      <c r="H387" s="125" t="str">
        <f aca="false">IF(ISNUMBER(SEARCH("VENDOR_TYPE",D387)),"^"&amp;G387,IF(EXACT(B387,"CWE"),"^"&amp;VLOOKUP(G387,EnumLookup,2,FALSE()),""))</f>
        <v>^Bipolar Lead</v>
      </c>
      <c r="K387" s="116" t="s">
        <v>2811</v>
      </c>
      <c r="M387" s="126"/>
      <c r="P387" s="115" t="str">
        <f aca="false">"OBX|"&amp;A387&amp;"|"&amp;B387&amp;"|"&amp;C387&amp;"^"&amp;D387&amp;"^"&amp;E387&amp;"|"&amp;F387&amp;"|"&amp;G387&amp;H387&amp;"|"&amp;I387&amp;"||"&amp;J387&amp;"|||"&amp;K387&amp;"|"&amp;L387&amp;"||"&amp;M387&amp;"|||"&amp;N387&amp;"|"&amp;O387</f>
        <v>OBX|83|CWE|722369^MDC_IDC_MSMT_LEADCHNL_RV_PACING_THRESHOLD_POLARITY^MDC||BI^Bipolar Lead||||||F|||||||</v>
      </c>
    </row>
    <row r="388" customFormat="false" ht="11.25" hidden="false" customHeight="false" outlineLevel="0" collapsed="false">
      <c r="A388" s="115" t="n">
        <v>84</v>
      </c>
      <c r="B388" s="115" t="s">
        <v>2830</v>
      </c>
      <c r="C388" s="115" t="n">
        <f aca="false">VLOOKUP(D388,CodeVLookup,3,FALSE())</f>
        <v>722433</v>
      </c>
      <c r="D388" s="115" t="s">
        <v>1177</v>
      </c>
      <c r="E388" s="116" t="s">
        <v>2810</v>
      </c>
      <c r="G388" s="118" t="s">
        <v>2850</v>
      </c>
      <c r="H388" s="125" t="str">
        <f aca="false">IF(ISNUMBER(SEARCH("VENDOR_TYPE",D388)),"^"&amp;G388,IF(EXACT(B388,"CWE"),"^"&amp;VLOOKUP(G388,EnumLookup,2,FALSE()),""))</f>
        <v/>
      </c>
      <c r="I388" s="115" t="s">
        <v>257</v>
      </c>
      <c r="K388" s="116" t="s">
        <v>2811</v>
      </c>
      <c r="M388" s="126"/>
      <c r="P388" s="115" t="str">
        <f aca="false">"OBX|"&amp;A388&amp;"|"&amp;B388&amp;"|"&amp;C388&amp;"^"&amp;D388&amp;"^"&amp;E388&amp;"|"&amp;F388&amp;"|"&amp;G388&amp;H388&amp;"|"&amp;I388&amp;"||"&amp;J388&amp;"|||"&amp;K388&amp;"|"&amp;L388&amp;"||"&amp;M388&amp;"|||"&amp;N388&amp;"|"&amp;O388</f>
        <v>OBX|84|NM|722433^MDC_IDC_MSMT_LEADCHNL_RV_IMPEDANCE_VALUE^MDC||3000|Ohm|||||F|||||||</v>
      </c>
    </row>
    <row r="389" customFormat="false" ht="11.25" hidden="false" customHeight="false" outlineLevel="0" collapsed="false">
      <c r="A389" s="115" t="n">
        <v>85</v>
      </c>
      <c r="B389" s="115" t="s">
        <v>2809</v>
      </c>
      <c r="C389" s="115" t="n">
        <f aca="false">VLOOKUP(D389,CodeVLookup,3,FALSE())</f>
        <v>722497</v>
      </c>
      <c r="D389" s="115" t="s">
        <v>1187</v>
      </c>
      <c r="E389" s="116" t="s">
        <v>2810</v>
      </c>
      <c r="G389" s="118" t="s">
        <v>2031</v>
      </c>
      <c r="H389" s="125" t="str">
        <f aca="false">IF(ISNUMBER(SEARCH("VENDOR_TYPE",D389)),"^"&amp;G389,IF(EXACT(B389,"CWE"),"^"&amp;VLOOKUP(G389,EnumLookup,2,FALSE()),""))</f>
        <v>^Bipolar Lead</v>
      </c>
      <c r="K389" s="116" t="s">
        <v>2811</v>
      </c>
      <c r="M389" s="126"/>
      <c r="P389" s="115" t="str">
        <f aca="false">"OBX|"&amp;A389&amp;"|"&amp;B389&amp;"|"&amp;C389&amp;"^"&amp;D389&amp;"^"&amp;E389&amp;"|"&amp;F389&amp;"|"&amp;G389&amp;H389&amp;"|"&amp;I389&amp;"||"&amp;J389&amp;"|||"&amp;K389&amp;"|"&amp;L389&amp;"||"&amp;M389&amp;"|||"&amp;N389&amp;"|"&amp;O389</f>
        <v>OBX|85|CWE|722497^MDC_IDC_MSMT_LEADCHNL_RV_IMPEDANCE_POLARITY^MDC||BI^Bipolar Lead||||||F|||||||</v>
      </c>
    </row>
    <row r="390" customFormat="false" ht="11.25" hidden="false" customHeight="false" outlineLevel="0" collapsed="false">
      <c r="A390" s="115" t="n">
        <v>86</v>
      </c>
      <c r="B390" s="115" t="s">
        <v>2815</v>
      </c>
      <c r="C390" s="115" t="n">
        <f aca="false">VLOOKUP(D390,CodeVLookup,3,FALSE())</f>
        <v>721932</v>
      </c>
      <c r="D390" s="115" t="s">
        <v>1060</v>
      </c>
      <c r="E390" s="116" t="s">
        <v>2810</v>
      </c>
      <c r="G390" s="118" t="s">
        <v>2816</v>
      </c>
      <c r="H390" s="125" t="str">
        <f aca="false">IF(ISNUMBER(SEARCH("VENDOR_TYPE",D390)),"^"&amp;G390,IF(EXACT(B390,"CWE"),"^"&amp;VLOOKUP(G390,EnumLookup,2,FALSE()),""))</f>
        <v/>
      </c>
      <c r="K390" s="116" t="s">
        <v>2811</v>
      </c>
      <c r="M390" s="126"/>
      <c r="P390" s="115" t="str">
        <f aca="false">"OBX|"&amp;A390&amp;"|"&amp;B390&amp;"|"&amp;C390&amp;"^"&amp;D390&amp;"^"&amp;E390&amp;"|"&amp;F390&amp;"|"&amp;G390&amp;H390&amp;"|"&amp;I390&amp;"||"&amp;J390&amp;"|||"&amp;K390&amp;"|"&amp;L390&amp;"||"&amp;M390&amp;"|||"&amp;N390&amp;"|"&amp;O390</f>
        <v>OBX|86|DTM|721932^MDC_IDC_MSMT_LEADCHNL_LV_DTM^MDC||20090501000000||||||F|||||||</v>
      </c>
    </row>
    <row r="391" customFormat="false" ht="11.25" hidden="false" customHeight="false" outlineLevel="0" collapsed="false">
      <c r="A391" s="115" t="n">
        <v>87</v>
      </c>
      <c r="B391" s="115" t="s">
        <v>2815</v>
      </c>
      <c r="C391" s="115" t="n">
        <f aca="false">VLOOKUP(D391,CodeVLookup,3,FALSE())</f>
        <v>721933</v>
      </c>
      <c r="D391" s="115" t="s">
        <v>1062</v>
      </c>
      <c r="E391" s="116" t="s">
        <v>2810</v>
      </c>
      <c r="G391" s="118" t="s">
        <v>2816</v>
      </c>
      <c r="H391" s="125" t="str">
        <f aca="false">IF(ISNUMBER(SEARCH("VENDOR_TYPE",D391)),"^"&amp;G391,IF(EXACT(B391,"CWE"),"^"&amp;VLOOKUP(G391,EnumLookup,2,FALSE()),""))</f>
        <v/>
      </c>
      <c r="K391" s="116" t="s">
        <v>2811</v>
      </c>
      <c r="M391" s="126"/>
      <c r="P391" s="115" t="str">
        <f aca="false">"OBX|"&amp;A391&amp;"|"&amp;B391&amp;"|"&amp;C391&amp;"^"&amp;D391&amp;"^"&amp;E391&amp;"|"&amp;F391&amp;"|"&amp;G391&amp;H391&amp;"|"&amp;I391&amp;"||"&amp;J391&amp;"|||"&amp;K391&amp;"|"&amp;L391&amp;"||"&amp;M391&amp;"|||"&amp;N391&amp;"|"&amp;O391</f>
        <v>OBX|87|DTM|721933^MDC_IDC_MSMT_LEADCHNL_LV_DTM_START^MDC||20090501000000||||||F|||||||</v>
      </c>
    </row>
    <row r="392" customFormat="false" ht="11.25" hidden="false" customHeight="false" outlineLevel="0" collapsed="false">
      <c r="A392" s="115" t="n">
        <v>88</v>
      </c>
      <c r="B392" s="115" t="s">
        <v>2815</v>
      </c>
      <c r="C392" s="115" t="n">
        <f aca="false">VLOOKUP(D392,CodeVLookup,3,FALSE())</f>
        <v>721934</v>
      </c>
      <c r="D392" s="115" t="s">
        <v>1064</v>
      </c>
      <c r="E392" s="116" t="s">
        <v>2810</v>
      </c>
      <c r="G392" s="118" t="s">
        <v>2816</v>
      </c>
      <c r="H392" s="125" t="str">
        <f aca="false">IF(ISNUMBER(SEARCH("VENDOR_TYPE",D392)),"^"&amp;G392,IF(EXACT(B392,"CWE"),"^"&amp;VLOOKUP(G392,EnumLookup,2,FALSE()),""))</f>
        <v/>
      </c>
      <c r="K392" s="116" t="s">
        <v>2811</v>
      </c>
      <c r="M392" s="126"/>
      <c r="P392" s="115" t="str">
        <f aca="false">"OBX|"&amp;A392&amp;"|"&amp;B392&amp;"|"&amp;C392&amp;"^"&amp;D392&amp;"^"&amp;E392&amp;"|"&amp;F392&amp;"|"&amp;G392&amp;H392&amp;"|"&amp;I392&amp;"||"&amp;J392&amp;"|||"&amp;K392&amp;"|"&amp;L392&amp;"||"&amp;M392&amp;"|||"&amp;N392&amp;"|"&amp;O392</f>
        <v>OBX|88|DTM|721934^MDC_IDC_MSMT_LEADCHNL_LV_DTM_END^MDC||20090501000000||||||F|||||||</v>
      </c>
    </row>
    <row r="393" customFormat="false" ht="12" hidden="false" customHeight="false" outlineLevel="0" collapsed="false">
      <c r="A393" s="115" t="n">
        <v>89</v>
      </c>
      <c r="B393" s="115" t="s">
        <v>2809</v>
      </c>
      <c r="C393" s="115" t="n">
        <f aca="false">VLOOKUP(D393,CodeVLookup,3,FALSE())</f>
        <v>721987</v>
      </c>
      <c r="D393" s="115" t="s">
        <v>1079</v>
      </c>
      <c r="E393" s="116" t="s">
        <v>2810</v>
      </c>
      <c r="G393" s="89" t="s">
        <v>2840</v>
      </c>
      <c r="H393" s="125" t="str">
        <f aca="false">IF(ISNUMBER(SEARCH("VENDOR_TYPE",D393)),"^"&amp;G393,IF(EXACT(B393,"CWE"),"^"&amp;VLOOKUP(G393,EnumLookup,2,FALSE()),""))</f>
        <v>^Null</v>
      </c>
      <c r="K393" s="116" t="s">
        <v>2811</v>
      </c>
      <c r="M393" s="126"/>
      <c r="P393" s="115" t="str">
        <f aca="false">"OBX|"&amp;A393&amp;"|"&amp;B393&amp;"|"&amp;C393&amp;"^"&amp;D393&amp;"^"&amp;E393&amp;"|"&amp;F393&amp;"|"&amp;G393&amp;H393&amp;"|"&amp;I393&amp;"||"&amp;J393&amp;"|||"&amp;K393&amp;"|"&amp;L393&amp;"||"&amp;M393&amp;"|||"&amp;N393&amp;"|"&amp;O393</f>
        <v>OBX|89|CWE|721987^MDC_IDC_MSMT_LEADCHNL_LV_LEAD_CHANNEL_STATUS^MDC||NULL^Null||||||F|||||||</v>
      </c>
    </row>
    <row r="394" customFormat="false" ht="11.25" hidden="false" customHeight="false" outlineLevel="0" collapsed="false">
      <c r="A394" s="115" t="n">
        <v>90</v>
      </c>
      <c r="B394" s="115" t="s">
        <v>2830</v>
      </c>
      <c r="C394" s="115" t="n">
        <f aca="false">VLOOKUP(D394,CodeVLookup,3,FALSE())</f>
        <v>722060</v>
      </c>
      <c r="D394" s="115" t="s">
        <v>1107</v>
      </c>
      <c r="E394" s="116" t="s">
        <v>2810</v>
      </c>
      <c r="G394" s="118" t="s">
        <v>2851</v>
      </c>
      <c r="H394" s="125" t="str">
        <f aca="false">IF(ISNUMBER(SEARCH("VENDOR_TYPE",D394)),"^"&amp;G394,IF(EXACT(B394,"CWE"),"^"&amp;VLOOKUP(G394,EnumLookup,2,FALSE()),""))</f>
        <v/>
      </c>
      <c r="I394" s="115" t="s">
        <v>334</v>
      </c>
      <c r="K394" s="116" t="s">
        <v>2811</v>
      </c>
      <c r="M394" s="126"/>
      <c r="P394" s="115" t="str">
        <f aca="false">"OBX|"&amp;A394&amp;"|"&amp;B394&amp;"|"&amp;C394&amp;"^"&amp;D394&amp;"^"&amp;E394&amp;"|"&amp;F394&amp;"|"&amp;G394&amp;H394&amp;"|"&amp;I394&amp;"||"&amp;J394&amp;"|||"&amp;K394&amp;"|"&amp;L394&amp;"||"&amp;M394&amp;"|||"&amp;N394&amp;"|"&amp;O394</f>
        <v>OBX|90|NM|722060^MDC_IDC_MSMT_LEADCHNL_LV_SENSING_INTR_AMPL^MDC||3.5|mV|||||F|||||||</v>
      </c>
    </row>
    <row r="395" customFormat="false" ht="11.25" hidden="false" customHeight="false" outlineLevel="0" collapsed="false">
      <c r="A395" s="115" t="n">
        <v>91</v>
      </c>
      <c r="B395" s="115" t="s">
        <v>2830</v>
      </c>
      <c r="C395" s="115" t="n">
        <f aca="false">VLOOKUP(D395,CodeVLookup,3,FALSE())</f>
        <v>722061</v>
      </c>
      <c r="D395" s="115" t="s">
        <v>1109</v>
      </c>
      <c r="E395" s="116" t="s">
        <v>2810</v>
      </c>
      <c r="G395" s="118" t="s">
        <v>2852</v>
      </c>
      <c r="H395" s="125" t="str">
        <f aca="false">IF(ISNUMBER(SEARCH("VENDOR_TYPE",D395)),"^"&amp;G395,IF(EXACT(B395,"CWE"),"^"&amp;VLOOKUP(G395,EnumLookup,2,FALSE()),""))</f>
        <v/>
      </c>
      <c r="I395" s="115" t="s">
        <v>334</v>
      </c>
      <c r="K395" s="116" t="s">
        <v>2811</v>
      </c>
      <c r="M395" s="126"/>
      <c r="P395" s="115" t="str">
        <f aca="false">"OBX|"&amp;A395&amp;"|"&amp;B395&amp;"|"&amp;C395&amp;"^"&amp;D395&amp;"^"&amp;E395&amp;"|"&amp;F395&amp;"|"&amp;G395&amp;H395&amp;"|"&amp;I395&amp;"||"&amp;J395&amp;"|||"&amp;K395&amp;"|"&amp;L395&amp;"||"&amp;M395&amp;"|||"&amp;N395&amp;"|"&amp;O395</f>
        <v>OBX|91|NM|722061^MDC_IDC_MSMT_LEADCHNL_LV_SENSING_INTR_AMPL_MAX^MDC||3.8|mV|||||F|||||||</v>
      </c>
    </row>
    <row r="396" customFormat="false" ht="11.25" hidden="false" customHeight="false" outlineLevel="0" collapsed="false">
      <c r="A396" s="115" t="n">
        <v>92</v>
      </c>
      <c r="B396" s="115" t="s">
        <v>2830</v>
      </c>
      <c r="C396" s="115" t="n">
        <f aca="false">VLOOKUP(D396,CodeVLookup,3,FALSE())</f>
        <v>722062</v>
      </c>
      <c r="D396" s="115" t="s">
        <v>1111</v>
      </c>
      <c r="E396" s="116" t="s">
        <v>2810</v>
      </c>
      <c r="G396" s="118" t="s">
        <v>2843</v>
      </c>
      <c r="H396" s="125" t="str">
        <f aca="false">IF(ISNUMBER(SEARCH("VENDOR_TYPE",D396)),"^"&amp;G396,IF(EXACT(B396,"CWE"),"^"&amp;VLOOKUP(G396,EnumLookup,2,FALSE()),""))</f>
        <v/>
      </c>
      <c r="I396" s="115" t="s">
        <v>334</v>
      </c>
      <c r="K396" s="116" t="s">
        <v>2811</v>
      </c>
      <c r="M396" s="126"/>
      <c r="P396" s="115" t="str">
        <f aca="false">"OBX|"&amp;A396&amp;"|"&amp;B396&amp;"|"&amp;C396&amp;"^"&amp;D396&amp;"^"&amp;E396&amp;"|"&amp;F396&amp;"|"&amp;G396&amp;H396&amp;"|"&amp;I396&amp;"||"&amp;J396&amp;"|||"&amp;K396&amp;"|"&amp;L396&amp;"||"&amp;M396&amp;"|||"&amp;N396&amp;"|"&amp;O396</f>
        <v>OBX|92|NM|722062^MDC_IDC_MSMT_LEADCHNL_LV_SENSING_INTR_AMPL_MIN^MDC||2.2|mV|||||F|||||||</v>
      </c>
    </row>
    <row r="397" customFormat="false" ht="11.25" hidden="false" customHeight="false" outlineLevel="0" collapsed="false">
      <c r="A397" s="115" t="n">
        <v>93</v>
      </c>
      <c r="B397" s="115" t="s">
        <v>2830</v>
      </c>
      <c r="C397" s="115" t="n">
        <f aca="false">VLOOKUP(D397,CodeVLookup,3,FALSE())</f>
        <v>722063</v>
      </c>
      <c r="D397" s="115" t="s">
        <v>1113</v>
      </c>
      <c r="E397" s="116" t="s">
        <v>2810</v>
      </c>
      <c r="G397" s="118" t="s">
        <v>2851</v>
      </c>
      <c r="H397" s="125" t="str">
        <f aca="false">IF(ISNUMBER(SEARCH("VENDOR_TYPE",D397)),"^"&amp;G397,IF(EXACT(B397,"CWE"),"^"&amp;VLOOKUP(G397,EnumLookup,2,FALSE()),""))</f>
        <v/>
      </c>
      <c r="I397" s="115" t="s">
        <v>334</v>
      </c>
      <c r="K397" s="116" t="s">
        <v>2811</v>
      </c>
      <c r="M397" s="126"/>
      <c r="P397" s="115" t="str">
        <f aca="false">"OBX|"&amp;A397&amp;"|"&amp;B397&amp;"|"&amp;C397&amp;"^"&amp;D397&amp;"^"&amp;E397&amp;"|"&amp;F397&amp;"|"&amp;G397&amp;H397&amp;"|"&amp;I397&amp;"||"&amp;J397&amp;"|||"&amp;K397&amp;"|"&amp;L397&amp;"||"&amp;M397&amp;"|||"&amp;N397&amp;"|"&amp;O397</f>
        <v>OBX|93|NM|722063^MDC_IDC_MSMT_LEADCHNL_LV_SENSING_INTR_AMPL_MEAN^MDC||3.5|mV|||||F|||||||</v>
      </c>
    </row>
    <row r="398" customFormat="false" ht="11.25" hidden="false" customHeight="false" outlineLevel="0" collapsed="false">
      <c r="A398" s="115" t="n">
        <v>94</v>
      </c>
      <c r="B398" s="115" t="s">
        <v>2809</v>
      </c>
      <c r="C398" s="115" t="n">
        <f aca="false">VLOOKUP(D398,CodeVLookup,3,FALSE())</f>
        <v>722115</v>
      </c>
      <c r="D398" s="115" t="s">
        <v>1130</v>
      </c>
      <c r="E398" s="116" t="s">
        <v>2810</v>
      </c>
      <c r="G398" s="118" t="s">
        <v>2031</v>
      </c>
      <c r="H398" s="125" t="str">
        <f aca="false">IF(ISNUMBER(SEARCH("VENDOR_TYPE",D398)),"^"&amp;G398,IF(EXACT(B398,"CWE"),"^"&amp;VLOOKUP(G398,EnumLookup,2,FALSE()),""))</f>
        <v>^Bipolar Lead</v>
      </c>
      <c r="K398" s="116" t="s">
        <v>2811</v>
      </c>
      <c r="M398" s="126"/>
      <c r="P398" s="115" t="str">
        <f aca="false">"OBX|"&amp;A398&amp;"|"&amp;B398&amp;"|"&amp;C398&amp;"^"&amp;D398&amp;"^"&amp;E398&amp;"|"&amp;F398&amp;"|"&amp;G398&amp;H398&amp;"|"&amp;I398&amp;"||"&amp;J398&amp;"|||"&amp;K398&amp;"|"&amp;L398&amp;"||"&amp;M398&amp;"|||"&amp;N398&amp;"|"&amp;O398</f>
        <v>OBX|94|CWE|722115^MDC_IDC_MSMT_LEADCHNL_LV_SENSING_POLARITY^MDC||BI^Bipolar Lead||||||F|||||||</v>
      </c>
    </row>
    <row r="399" customFormat="false" ht="11.25" hidden="false" customHeight="false" outlineLevel="0" collapsed="false">
      <c r="A399" s="115" t="n">
        <v>95</v>
      </c>
      <c r="B399" s="115" t="s">
        <v>2830</v>
      </c>
      <c r="C399" s="115" t="n">
        <f aca="false">VLOOKUP(D399,CodeVLookup,3,FALSE())</f>
        <v>722179</v>
      </c>
      <c r="D399" s="115" t="s">
        <v>1140</v>
      </c>
      <c r="E399" s="116" t="s">
        <v>2810</v>
      </c>
      <c r="G399" s="118" t="s">
        <v>2849</v>
      </c>
      <c r="H399" s="125" t="str">
        <f aca="false">IF(ISNUMBER(SEARCH("VENDOR_TYPE",D399)),"^"&amp;G399,IF(EXACT(B399,"CWE"),"^"&amp;VLOOKUP(G399,EnumLookup,2,FALSE()),""))</f>
        <v/>
      </c>
      <c r="I399" s="115" t="s">
        <v>249</v>
      </c>
      <c r="K399" s="116" t="s">
        <v>2811</v>
      </c>
      <c r="M399" s="126"/>
      <c r="P399" s="115" t="str">
        <f aca="false">"OBX|"&amp;A399&amp;"|"&amp;B399&amp;"|"&amp;C399&amp;"^"&amp;D399&amp;"^"&amp;E399&amp;"|"&amp;F399&amp;"|"&amp;G399&amp;H399&amp;"|"&amp;I399&amp;"||"&amp;J399&amp;"|||"&amp;K399&amp;"|"&amp;L399&amp;"||"&amp;M399&amp;"|||"&amp;N399&amp;"|"&amp;O399</f>
        <v>OBX|95|NM|722179^MDC_IDC_MSMT_LEADCHNL_LV_PACING_THRESHOLD_AMPLITUDE^MDC||0.6|V|||||F|||||||</v>
      </c>
    </row>
    <row r="400" customFormat="false" ht="11.25" hidden="false" customHeight="false" outlineLevel="0" collapsed="false">
      <c r="A400" s="115" t="n">
        <v>96</v>
      </c>
      <c r="B400" s="115" t="s">
        <v>2830</v>
      </c>
      <c r="C400" s="115" t="n">
        <f aca="false">VLOOKUP(D400,CodeVLookup,3,FALSE())</f>
        <v>722243</v>
      </c>
      <c r="D400" s="115" t="s">
        <v>1150</v>
      </c>
      <c r="E400" s="116" t="s">
        <v>2810</v>
      </c>
      <c r="G400" s="118" t="s">
        <v>359</v>
      </c>
      <c r="H400" s="125" t="str">
        <f aca="false">IF(ISNUMBER(SEARCH("VENDOR_TYPE",D400)),"^"&amp;G400,IF(EXACT(B400,"CWE"),"^"&amp;VLOOKUP(G400,EnumLookup,2,FALSE()),""))</f>
        <v/>
      </c>
      <c r="I400" s="115" t="s">
        <v>358</v>
      </c>
      <c r="K400" s="116" t="s">
        <v>2811</v>
      </c>
      <c r="M400" s="126"/>
      <c r="P400" s="115" t="str">
        <f aca="false">"OBX|"&amp;A400&amp;"|"&amp;B400&amp;"|"&amp;C400&amp;"^"&amp;D400&amp;"^"&amp;E400&amp;"|"&amp;F400&amp;"|"&amp;G400&amp;H400&amp;"|"&amp;I400&amp;"||"&amp;J400&amp;"|||"&amp;K400&amp;"|"&amp;L400&amp;"||"&amp;M400&amp;"|||"&amp;N400&amp;"|"&amp;O400</f>
        <v>OBX|96|NM|722243^MDC_IDC_MSMT_LEADCHNL_LV_PACING_THRESHOLD_PULSEWIDTH^MDC||0.5|ms|||||F|||||||</v>
      </c>
    </row>
    <row r="401" customFormat="false" ht="12" hidden="false" customHeight="false" outlineLevel="0" collapsed="false">
      <c r="A401" s="115" t="n">
        <v>97</v>
      </c>
      <c r="B401" s="115" t="s">
        <v>2809</v>
      </c>
      <c r="C401" s="115" t="n">
        <f aca="false">VLOOKUP(D401,CodeVLookup,3,FALSE())</f>
        <v>722307</v>
      </c>
      <c r="D401" s="115" t="s">
        <v>1161</v>
      </c>
      <c r="E401" s="116" t="s">
        <v>2810</v>
      </c>
      <c r="G401" s="89" t="s">
        <v>2166</v>
      </c>
      <c r="H401" s="125" t="str">
        <f aca="false">IF(ISNUMBER(SEARCH("VENDOR_TYPE",D401)),"^"&amp;G401,IF(EXACT(B401,"CWE"),"^"&amp;VLOOKUP(G401,EnumLookup,2,FALSE()),""))</f>
        <v>^Programmer Automatic</v>
      </c>
      <c r="K401" s="116" t="s">
        <v>2811</v>
      </c>
      <c r="M401" s="126"/>
      <c r="P401" s="115" t="str">
        <f aca="false">"OBX|"&amp;A401&amp;"|"&amp;B401&amp;"|"&amp;C401&amp;"^"&amp;D401&amp;"^"&amp;E401&amp;"|"&amp;F401&amp;"|"&amp;G401&amp;H401&amp;"|"&amp;I401&amp;"||"&amp;J401&amp;"|||"&amp;K401&amp;"|"&amp;L401&amp;"||"&amp;M401&amp;"|||"&amp;N401&amp;"|"&amp;O401</f>
        <v>OBX|97|CWE|722307^MDC_IDC_MSMT_LEADCHNL_LV_PACING_THRESHOLD_MEASUREMENT_METHOD^MDC||ProgrammerAutomatic^Programmer Automatic||||||F|||||||</v>
      </c>
    </row>
    <row r="402" customFormat="false" ht="11.25" hidden="false" customHeight="false" outlineLevel="0" collapsed="false">
      <c r="A402" s="115" t="n">
        <v>98</v>
      </c>
      <c r="B402" s="115" t="s">
        <v>2809</v>
      </c>
      <c r="C402" s="115" t="n">
        <f aca="false">VLOOKUP(D402,CodeVLookup,3,FALSE())</f>
        <v>722371</v>
      </c>
      <c r="D402" s="115" t="s">
        <v>1171</v>
      </c>
      <c r="E402" s="116" t="s">
        <v>2810</v>
      </c>
      <c r="G402" s="118" t="s">
        <v>2031</v>
      </c>
      <c r="H402" s="125" t="str">
        <f aca="false">IF(ISNUMBER(SEARCH("VENDOR_TYPE",D402)),"^"&amp;G402,IF(EXACT(B402,"CWE"),"^"&amp;VLOOKUP(G402,EnumLookup,2,FALSE()),""))</f>
        <v>^Bipolar Lead</v>
      </c>
      <c r="K402" s="116" t="s">
        <v>2811</v>
      </c>
      <c r="M402" s="126"/>
      <c r="P402" s="115" t="str">
        <f aca="false">"OBX|"&amp;A402&amp;"|"&amp;B402&amp;"|"&amp;C402&amp;"^"&amp;D402&amp;"^"&amp;E402&amp;"|"&amp;F402&amp;"|"&amp;G402&amp;H402&amp;"|"&amp;I402&amp;"||"&amp;J402&amp;"|||"&amp;K402&amp;"|"&amp;L402&amp;"||"&amp;M402&amp;"|||"&amp;N402&amp;"|"&amp;O402</f>
        <v>OBX|98|CWE|722371^MDC_IDC_MSMT_LEADCHNL_LV_PACING_THRESHOLD_POLARITY^MDC||BI^Bipolar Lead||||||F|||||||</v>
      </c>
    </row>
    <row r="403" customFormat="false" ht="11.25" hidden="false" customHeight="false" outlineLevel="0" collapsed="false">
      <c r="A403" s="115" t="n">
        <v>99</v>
      </c>
      <c r="B403" s="115" t="s">
        <v>2830</v>
      </c>
      <c r="C403" s="115" t="n">
        <f aca="false">VLOOKUP(D403,CodeVLookup,3,FALSE())</f>
        <v>722435</v>
      </c>
      <c r="D403" s="115" t="s">
        <v>1181</v>
      </c>
      <c r="E403" s="116" t="s">
        <v>2810</v>
      </c>
      <c r="G403" s="118" t="s">
        <v>2845</v>
      </c>
      <c r="H403" s="125" t="str">
        <f aca="false">IF(ISNUMBER(SEARCH("VENDOR_TYPE",D403)),"^"&amp;G403,IF(EXACT(B403,"CWE"),"^"&amp;VLOOKUP(G403,EnumLookup,2,FALSE()),""))</f>
        <v/>
      </c>
      <c r="I403" s="115" t="s">
        <v>257</v>
      </c>
      <c r="K403" s="116" t="s">
        <v>2811</v>
      </c>
      <c r="M403" s="126"/>
      <c r="P403" s="115" t="str">
        <f aca="false">"OBX|"&amp;A403&amp;"|"&amp;B403&amp;"|"&amp;C403&amp;"^"&amp;D403&amp;"^"&amp;E403&amp;"|"&amp;F403&amp;"|"&amp;G403&amp;H403&amp;"|"&amp;I403&amp;"||"&amp;J403&amp;"|||"&amp;K403&amp;"|"&amp;L403&amp;"||"&amp;M403&amp;"|||"&amp;N403&amp;"|"&amp;O403</f>
        <v>OBX|99|NM|722435^MDC_IDC_MSMT_LEADCHNL_LV_IMPEDANCE_VALUE^MDC||500|Ohm|||||F|||||||</v>
      </c>
    </row>
    <row r="404" customFormat="false" ht="11.25" hidden="false" customHeight="false" outlineLevel="0" collapsed="false">
      <c r="A404" s="115" t="n">
        <v>100</v>
      </c>
      <c r="B404" s="115" t="s">
        <v>2809</v>
      </c>
      <c r="C404" s="115" t="n">
        <f aca="false">VLOOKUP(D404,CodeVLookup,3,FALSE())</f>
        <v>722499</v>
      </c>
      <c r="D404" s="115" t="s">
        <v>1191</v>
      </c>
      <c r="E404" s="116" t="s">
        <v>2810</v>
      </c>
      <c r="G404" s="118" t="s">
        <v>2031</v>
      </c>
      <c r="H404" s="125" t="str">
        <f aca="false">IF(ISNUMBER(SEARCH("VENDOR_TYPE",D404)),"^"&amp;G404,IF(EXACT(B404,"CWE"),"^"&amp;VLOOKUP(G404,EnumLookup,2,FALSE()),""))</f>
        <v>^Bipolar Lead</v>
      </c>
      <c r="K404" s="116" t="s">
        <v>2811</v>
      </c>
      <c r="M404" s="126"/>
      <c r="P404" s="115" t="str">
        <f aca="false">"OBX|"&amp;A404&amp;"|"&amp;B404&amp;"|"&amp;C404&amp;"^"&amp;D404&amp;"^"&amp;E404&amp;"|"&amp;F404&amp;"|"&amp;G404&amp;H404&amp;"|"&amp;I404&amp;"||"&amp;J404&amp;"|||"&amp;K404&amp;"|"&amp;L404&amp;"||"&amp;M404&amp;"|||"&amp;N404&amp;"|"&amp;O404</f>
        <v>OBX|100|CWE|722499^MDC_IDC_MSMT_LEADCHNL_LV_IMPEDANCE_POLARITY^MDC||BI^Bipolar Lead||||||F|||||||</v>
      </c>
    </row>
    <row r="405" customFormat="false" ht="11.25" hidden="false" customHeight="false" outlineLevel="0" collapsed="false">
      <c r="A405" s="115" t="n">
        <v>101</v>
      </c>
      <c r="B405" s="115" t="s">
        <v>2815</v>
      </c>
      <c r="C405" s="115" t="n">
        <f aca="false">VLOOKUP(D405,CodeVLookup,3,FALSE())</f>
        <v>722560</v>
      </c>
      <c r="D405" s="115" t="s">
        <v>1195</v>
      </c>
      <c r="E405" s="116" t="s">
        <v>2810</v>
      </c>
      <c r="F405" s="117" t="n">
        <v>1</v>
      </c>
      <c r="G405" s="118" t="s">
        <v>2816</v>
      </c>
      <c r="H405" s="125" t="str">
        <f aca="false">IF(ISNUMBER(SEARCH("VENDOR_TYPE",D405)),"^"&amp;G405,IF(EXACT(B405,"CWE"),"^"&amp;VLOOKUP(G405,EnumLookup,2,FALSE()),""))</f>
        <v/>
      </c>
      <c r="K405" s="116" t="s">
        <v>2811</v>
      </c>
      <c r="M405" s="126"/>
      <c r="P405" s="115" t="str">
        <f aca="false">"OBX|"&amp;A405&amp;"|"&amp;B405&amp;"|"&amp;C405&amp;"^"&amp;D405&amp;"^"&amp;E405&amp;"|"&amp;F405&amp;"|"&amp;G405&amp;H405&amp;"|"&amp;I405&amp;"||"&amp;J405&amp;"|||"&amp;K405&amp;"|"&amp;L405&amp;"||"&amp;M405&amp;"|||"&amp;N405&amp;"|"&amp;O405</f>
        <v>OBX|101|DTM|722560^MDC_IDC_MSMT_LEADHVCHNL_DTM^MDC|1|20090501000000||||||F|||||||</v>
      </c>
    </row>
    <row r="406" customFormat="false" ht="11.25" hidden="false" customHeight="false" outlineLevel="0" collapsed="false">
      <c r="A406" s="115" t="n">
        <v>102</v>
      </c>
      <c r="B406" s="115" t="s">
        <v>2815</v>
      </c>
      <c r="C406" s="115" t="n">
        <f aca="false">VLOOKUP(D406,CodeVLookup,3,FALSE())</f>
        <v>722561</v>
      </c>
      <c r="D406" s="115" t="s">
        <v>1197</v>
      </c>
      <c r="E406" s="116" t="s">
        <v>2810</v>
      </c>
      <c r="F406" s="117" t="n">
        <v>1</v>
      </c>
      <c r="G406" s="118" t="s">
        <v>2816</v>
      </c>
      <c r="H406" s="125" t="str">
        <f aca="false">IF(ISNUMBER(SEARCH("VENDOR_TYPE",D406)),"^"&amp;G406,IF(EXACT(B406,"CWE"),"^"&amp;VLOOKUP(G406,EnumLookup,2,FALSE()),""))</f>
        <v/>
      </c>
      <c r="K406" s="116" t="s">
        <v>2811</v>
      </c>
      <c r="M406" s="126"/>
      <c r="P406" s="115" t="str">
        <f aca="false">"OBX|"&amp;A406&amp;"|"&amp;B406&amp;"|"&amp;C406&amp;"^"&amp;D406&amp;"^"&amp;E406&amp;"|"&amp;F406&amp;"|"&amp;G406&amp;H406&amp;"|"&amp;I406&amp;"||"&amp;J406&amp;"|||"&amp;K406&amp;"|"&amp;L406&amp;"||"&amp;M406&amp;"|||"&amp;N406&amp;"|"&amp;O406</f>
        <v>OBX|102|DTM|722561^MDC_IDC_MSMT_LEADHVCHNL_DTM_START^MDC|1|20090501000000||||||F|||||||</v>
      </c>
    </row>
    <row r="407" customFormat="false" ht="11.25" hidden="false" customHeight="false" outlineLevel="0" collapsed="false">
      <c r="A407" s="115" t="n">
        <v>103</v>
      </c>
      <c r="B407" s="115" t="s">
        <v>2815</v>
      </c>
      <c r="C407" s="115" t="n">
        <f aca="false">VLOOKUP(D407,CodeVLookup,3,FALSE())</f>
        <v>722562</v>
      </c>
      <c r="D407" s="115" t="s">
        <v>1199</v>
      </c>
      <c r="E407" s="116" t="s">
        <v>2810</v>
      </c>
      <c r="F407" s="117" t="n">
        <v>1</v>
      </c>
      <c r="G407" s="118" t="s">
        <v>2816</v>
      </c>
      <c r="H407" s="125" t="str">
        <f aca="false">IF(ISNUMBER(SEARCH("VENDOR_TYPE",D407)),"^"&amp;G407,IF(EXACT(B407,"CWE"),"^"&amp;VLOOKUP(G407,EnumLookup,2,FALSE()),""))</f>
        <v/>
      </c>
      <c r="K407" s="116" t="s">
        <v>2811</v>
      </c>
      <c r="M407" s="126"/>
      <c r="P407" s="115" t="str">
        <f aca="false">"OBX|"&amp;A407&amp;"|"&amp;B407&amp;"|"&amp;C407&amp;"^"&amp;D407&amp;"^"&amp;E407&amp;"|"&amp;F407&amp;"|"&amp;G407&amp;H407&amp;"|"&amp;I407&amp;"||"&amp;J407&amp;"|||"&amp;K407&amp;"|"&amp;L407&amp;"||"&amp;M407&amp;"|||"&amp;N407&amp;"|"&amp;O407</f>
        <v>OBX|103|DTM|722562^MDC_IDC_MSMT_LEADHVCHNL_DTM_END^MDC|1|20090501000000||||||F|||||||</v>
      </c>
    </row>
    <row r="408" customFormat="false" ht="11.25" hidden="false" customHeight="false" outlineLevel="0" collapsed="false">
      <c r="A408" s="115" t="n">
        <v>104</v>
      </c>
      <c r="B408" s="115" t="s">
        <v>2830</v>
      </c>
      <c r="C408" s="115" t="n">
        <f aca="false">VLOOKUP(D408,CodeVLookup,3,FALSE())</f>
        <v>722624</v>
      </c>
      <c r="D408" s="115" t="s">
        <v>1201</v>
      </c>
      <c r="E408" s="116" t="s">
        <v>2810</v>
      </c>
      <c r="F408" s="117" t="n">
        <v>1</v>
      </c>
      <c r="G408" s="118" t="s">
        <v>2853</v>
      </c>
      <c r="H408" s="125" t="str">
        <f aca="false">IF(ISNUMBER(SEARCH("VENDOR_TYPE",D408)),"^"&amp;G408,IF(EXACT(B408,"CWE"),"^"&amp;VLOOKUP(G408,EnumLookup,2,FALSE()),""))</f>
        <v/>
      </c>
      <c r="I408" s="115" t="s">
        <v>257</v>
      </c>
      <c r="K408" s="116" t="s">
        <v>2811</v>
      </c>
      <c r="M408" s="126"/>
      <c r="P408" s="115" t="str">
        <f aca="false">"OBX|"&amp;A408&amp;"|"&amp;B408&amp;"|"&amp;C408&amp;"^"&amp;D408&amp;"^"&amp;E408&amp;"|"&amp;F408&amp;"|"&amp;G408&amp;H408&amp;"|"&amp;I408&amp;"||"&amp;J408&amp;"|||"&amp;K408&amp;"|"&amp;L408&amp;"||"&amp;M408&amp;"|||"&amp;N408&amp;"|"&amp;O408</f>
        <v>OBX|104|NM|722624^MDC_IDC_MSMT_LEADHVCHNL_IMPEDANCE^MDC|1|330|Ohm|||||F|||||||</v>
      </c>
    </row>
    <row r="409" customFormat="false" ht="12" hidden="false" customHeight="false" outlineLevel="0" collapsed="false">
      <c r="A409" s="115" t="n">
        <v>105</v>
      </c>
      <c r="B409" s="115" t="s">
        <v>2809</v>
      </c>
      <c r="C409" s="115" t="n">
        <f aca="false">VLOOKUP(D409,CodeVLookup,3,FALSE())</f>
        <v>722688</v>
      </c>
      <c r="D409" s="115" t="s">
        <v>1202</v>
      </c>
      <c r="E409" s="116" t="s">
        <v>2810</v>
      </c>
      <c r="F409" s="117" t="n">
        <v>1</v>
      </c>
      <c r="G409" s="89" t="s">
        <v>2174</v>
      </c>
      <c r="H409" s="125" t="str">
        <f aca="false">IF(ISNUMBER(SEARCH("VENDOR_TYPE",D409)),"^"&amp;G409,IF(EXACT(B409,"CWE"),"^"&amp;VLOOKUP(G409,EnumLookup,2,FALSE()),""))</f>
        <v>^Low Voltage Pulse</v>
      </c>
      <c r="K409" s="116" t="s">
        <v>2811</v>
      </c>
      <c r="M409" s="126"/>
      <c r="P409" s="115" t="str">
        <f aca="false">"OBX|"&amp;A409&amp;"|"&amp;B409&amp;"|"&amp;C409&amp;"^"&amp;D409&amp;"^"&amp;E409&amp;"|"&amp;F409&amp;"|"&amp;G409&amp;H409&amp;"|"&amp;I409&amp;"||"&amp;J409&amp;"|||"&amp;K409&amp;"|"&amp;L409&amp;"||"&amp;M409&amp;"|||"&amp;N409&amp;"|"&amp;O409</f>
        <v>OBX|105|CWE|722688^MDC_IDC_MSMT_LEADHVCHNL_MEASUREMENT_TYPE^MDC|1|LowVoltage^Low Voltage Pulse||||||F|||||||</v>
      </c>
    </row>
    <row r="410" customFormat="false" ht="11.25" hidden="false" customHeight="false" outlineLevel="0" collapsed="false">
      <c r="A410" s="115" t="n">
        <v>106</v>
      </c>
      <c r="B410" s="115" t="s">
        <v>2809</v>
      </c>
      <c r="C410" s="115" t="n">
        <f aca="false">VLOOKUP(D410,CodeVLookup,3,FALSE())</f>
        <v>722752</v>
      </c>
      <c r="D410" s="115" t="s">
        <v>1204</v>
      </c>
      <c r="E410" s="116" t="s">
        <v>2810</v>
      </c>
      <c r="F410" s="117" t="n">
        <v>1</v>
      </c>
      <c r="G410" s="118" t="s">
        <v>323</v>
      </c>
      <c r="H410" s="125" t="str">
        <f aca="false">IF(ISNUMBER(SEARCH("VENDOR_TYPE",D410)),"^"&amp;G410,IF(EXACT(B410,"CWE"),"^"&amp;VLOOKUP(G410,EnumLookup,2,FALSE()),""))</f>
        <v>^Check Lead</v>
      </c>
      <c r="K410" s="116" t="s">
        <v>2811</v>
      </c>
      <c r="M410" s="126"/>
      <c r="P410" s="115" t="str">
        <f aca="false">"OBX|"&amp;A410&amp;"|"&amp;B410&amp;"|"&amp;C410&amp;"^"&amp;D410&amp;"^"&amp;E410&amp;"|"&amp;F410&amp;"|"&amp;G410&amp;H410&amp;"|"&amp;I410&amp;"||"&amp;J410&amp;"|||"&amp;K410&amp;"|"&amp;L410&amp;"||"&amp;M410&amp;"|||"&amp;N410&amp;"|"&amp;O410</f>
        <v>OBX|106|CWE|722752^MDC_IDC_MSMT_LEADHVCHNL_STATUS^MDC|1|CheckLead^Check Lead||||||F|||||||</v>
      </c>
    </row>
    <row r="411" customFormat="false" ht="11.25" hidden="false" customHeight="false" outlineLevel="0" collapsed="false">
      <c r="A411" s="115" t="n">
        <v>107</v>
      </c>
      <c r="B411" s="115" t="s">
        <v>2830</v>
      </c>
      <c r="C411" s="115" t="n">
        <f aca="false">VLOOKUP(D411,CodeVLookup,3,FALSE())</f>
        <v>729344</v>
      </c>
      <c r="D411" s="115" t="s">
        <v>1205</v>
      </c>
      <c r="E411" s="116" t="s">
        <v>2810</v>
      </c>
      <c r="G411" s="118" t="s">
        <v>2854</v>
      </c>
      <c r="H411" s="125" t="str">
        <f aca="false">IF(ISNUMBER(SEARCH("VENDOR_TYPE",D411)),"^"&amp;G411,IF(EXACT(B411,"CWE"),"^"&amp;VLOOKUP(G411,EnumLookup,2,FALSE()),""))</f>
        <v/>
      </c>
      <c r="I411" s="115" t="s">
        <v>358</v>
      </c>
      <c r="K411" s="116" t="s">
        <v>2811</v>
      </c>
      <c r="M411" s="126"/>
      <c r="P411" s="115" t="str">
        <f aca="false">"OBX|"&amp;A411&amp;"|"&amp;B411&amp;"|"&amp;C411&amp;"^"&amp;D411&amp;"^"&amp;E411&amp;"|"&amp;F411&amp;"|"&amp;G411&amp;H411&amp;"|"&amp;I411&amp;"||"&amp;J411&amp;"|||"&amp;K411&amp;"|"&amp;L411&amp;"||"&amp;M411&amp;"|||"&amp;N411&amp;"|"&amp;O411</f>
        <v>OBX|107|NM|729344^MDC_IDC_SET_CRT_LVRV_DELAY^MDC||-20|ms|||||F|||||||</v>
      </c>
    </row>
    <row r="412" customFormat="false" ht="11.25" hidden="false" customHeight="false" outlineLevel="0" collapsed="false">
      <c r="A412" s="115" t="n">
        <v>108</v>
      </c>
      <c r="B412" s="115" t="s">
        <v>2809</v>
      </c>
      <c r="C412" s="115" t="n">
        <f aca="false">VLOOKUP(D412,CodeVLookup,3,FALSE())</f>
        <v>729408</v>
      </c>
      <c r="D412" s="115" t="s">
        <v>1206</v>
      </c>
      <c r="E412" s="116" t="s">
        <v>2810</v>
      </c>
      <c r="G412" s="118" t="s">
        <v>427</v>
      </c>
      <c r="H412" s="125" t="str">
        <f aca="false">IF(ISNUMBER(SEARCH("VENDOR_TYPE",D412)),"^"&amp;G412,IF(EXACT(B412,"CWE"),"^"&amp;VLOOKUP(G412,EnumLookup,2,FALSE()),""))</f>
        <v>^BiV</v>
      </c>
      <c r="K412" s="116" t="s">
        <v>2811</v>
      </c>
      <c r="M412" s="126"/>
      <c r="P412" s="115" t="str">
        <f aca="false">"OBX|"&amp;A412&amp;"|"&amp;B412&amp;"|"&amp;C412&amp;"^"&amp;D412&amp;"^"&amp;E412&amp;"|"&amp;F412&amp;"|"&amp;G412&amp;H412&amp;"|"&amp;I412&amp;"||"&amp;J412&amp;"|||"&amp;K412&amp;"|"&amp;L412&amp;"||"&amp;M412&amp;"|||"&amp;N412&amp;"|"&amp;O412</f>
        <v>OBX|108|CWE|729408^MDC_IDC_SET_CRT_PACED_CHAMBERS^MDC||BiV^BiV||||||F|||||||</v>
      </c>
    </row>
    <row r="413" customFormat="false" ht="11.25" hidden="false" customHeight="false" outlineLevel="0" collapsed="false">
      <c r="A413" s="115" t="n">
        <v>109</v>
      </c>
      <c r="B413" s="115" t="s">
        <v>2812</v>
      </c>
      <c r="C413" s="115" t="n">
        <f aca="false">VLOOKUP(D413,CodeVLookup,3,FALSE())</f>
        <v>729472</v>
      </c>
      <c r="D413" s="115" t="s">
        <v>1208</v>
      </c>
      <c r="E413" s="116" t="s">
        <v>2810</v>
      </c>
      <c r="G413" s="118" t="s">
        <v>2855</v>
      </c>
      <c r="H413" s="125" t="str">
        <f aca="false">IF(ISNUMBER(SEARCH("VENDOR_TYPE",D413)),"^"&amp;G413,IF(EXACT(B413,"CWE"),"^"&amp;VLOOKUP(G413,EnumLookup,2,FALSE()),""))</f>
        <v/>
      </c>
      <c r="K413" s="116" t="s">
        <v>2811</v>
      </c>
      <c r="M413" s="126"/>
      <c r="P413" s="115" t="str">
        <f aca="false">"OBX|"&amp;A413&amp;"|"&amp;B413&amp;"|"&amp;C413&amp;"^"&amp;D413&amp;"^"&amp;E413&amp;"|"&amp;F413&amp;"|"&amp;G413&amp;H413&amp;"|"&amp;I413&amp;"||"&amp;J413&amp;"|||"&amp;K413&amp;"|"&amp;L413&amp;"||"&amp;M413&amp;"|||"&amp;N413&amp;"|"&amp;O413</f>
        <v>OBX|109|ST|729472^MDC_IDC_SET_MAGNET_RESP^MDC||Therapies inactive, VVIR||||||F|||||||</v>
      </c>
    </row>
    <row r="414" customFormat="false" ht="11.25" hidden="false" customHeight="false" outlineLevel="0" collapsed="false">
      <c r="A414" s="115" t="n">
        <v>110</v>
      </c>
      <c r="B414" s="115" t="s">
        <v>2830</v>
      </c>
      <c r="C414" s="115" t="n">
        <f aca="false">VLOOKUP(D414,CodeVLookup,3,FALSE())</f>
        <v>729536</v>
      </c>
      <c r="D414" s="115" t="s">
        <v>1209</v>
      </c>
      <c r="E414" s="116" t="s">
        <v>2810</v>
      </c>
      <c r="G414" s="118" t="s">
        <v>352</v>
      </c>
      <c r="H414" s="125" t="str">
        <f aca="false">IF(ISNUMBER(SEARCH("VENDOR_TYPE",D414)),"^"&amp;G414,IF(EXACT(B414,"CWE"),"^"&amp;VLOOKUP(G414,EnumLookup,2,FALSE()),""))</f>
        <v/>
      </c>
      <c r="I414" s="115" t="s">
        <v>334</v>
      </c>
      <c r="K414" s="116" t="s">
        <v>2811</v>
      </c>
      <c r="M414" s="126"/>
      <c r="P414" s="115" t="str">
        <f aca="false">"OBX|"&amp;A414&amp;"|"&amp;B414&amp;"|"&amp;C414&amp;"^"&amp;D414&amp;"^"&amp;E414&amp;"|"&amp;F414&amp;"|"&amp;G414&amp;H414&amp;"|"&amp;I414&amp;"||"&amp;J414&amp;"|||"&amp;K414&amp;"|"&amp;L414&amp;"||"&amp;M414&amp;"|||"&amp;N414&amp;"|"&amp;O414</f>
        <v>OBX|110|NM|729536^MDC_IDC_SET_LEADCHNL_RA_SENSING_SENSITIVITY^MDC||0.8|mV|||||F|||||||</v>
      </c>
    </row>
    <row r="415" customFormat="false" ht="11.25" hidden="false" customHeight="false" outlineLevel="0" collapsed="false">
      <c r="A415" s="115" t="n">
        <v>111</v>
      </c>
      <c r="B415" s="115" t="s">
        <v>2809</v>
      </c>
      <c r="C415" s="115" t="n">
        <f aca="false">VLOOKUP(D415,CodeVLookup,3,FALSE())</f>
        <v>729600</v>
      </c>
      <c r="D415" s="115" t="s">
        <v>1219</v>
      </c>
      <c r="E415" s="116" t="s">
        <v>2810</v>
      </c>
      <c r="G415" s="118" t="s">
        <v>2031</v>
      </c>
      <c r="H415" s="125" t="str">
        <f aca="false">IF(ISNUMBER(SEARCH("VENDOR_TYPE",D415)),"^"&amp;G415,IF(EXACT(B415,"CWE"),"^"&amp;VLOOKUP(G415,EnumLookup,2,FALSE()),""))</f>
        <v>^Bipolar Lead</v>
      </c>
      <c r="K415" s="116" t="s">
        <v>2811</v>
      </c>
      <c r="M415" s="126"/>
      <c r="P415" s="115" t="str">
        <f aca="false">"OBX|"&amp;A415&amp;"|"&amp;B415&amp;"|"&amp;C415&amp;"^"&amp;D415&amp;"^"&amp;E415&amp;"|"&amp;F415&amp;"|"&amp;G415&amp;H415&amp;"|"&amp;I415&amp;"||"&amp;J415&amp;"|||"&amp;K415&amp;"|"&amp;L415&amp;"||"&amp;M415&amp;"|||"&amp;N415&amp;"|"&amp;O415</f>
        <v>OBX|111|CWE|729600^MDC_IDC_SET_LEADCHNL_RA_SENSING_POLARITY^MDC||BI^Bipolar Lead||||||F|||||||</v>
      </c>
    </row>
    <row r="416" customFormat="false" ht="11.25" hidden="false" customHeight="false" outlineLevel="0" collapsed="false">
      <c r="A416" s="115" t="n">
        <v>112</v>
      </c>
      <c r="B416" s="115" t="s">
        <v>2809</v>
      </c>
      <c r="C416" s="115" t="n">
        <f aca="false">VLOOKUP(D416,CodeVLookup,3,FALSE())</f>
        <v>729665</v>
      </c>
      <c r="D416" s="115" t="s">
        <v>1231</v>
      </c>
      <c r="E416" s="116" t="s">
        <v>2810</v>
      </c>
      <c r="G416" s="118" t="s">
        <v>1905</v>
      </c>
      <c r="H416" s="125" t="str">
        <f aca="false">IF(ISNUMBER(SEARCH("VENDOR_TYPE",D416)),"^"&amp;G416,IF(EXACT(B416,"CWE"),"^"&amp;VLOOKUP(G416,EnumLookup,2,FALSE()),""))</f>
        <v>^Right Atrium</v>
      </c>
      <c r="K416" s="116" t="s">
        <v>2811</v>
      </c>
      <c r="M416" s="126"/>
      <c r="P416" s="115" t="str">
        <f aca="false">"OBX|"&amp;A416&amp;"|"&amp;B416&amp;"|"&amp;C416&amp;"^"&amp;D416&amp;"^"&amp;E416&amp;"|"&amp;F416&amp;"|"&amp;G416&amp;H416&amp;"|"&amp;I416&amp;"||"&amp;J416&amp;"|||"&amp;K416&amp;"|"&amp;L416&amp;"||"&amp;M416&amp;"|||"&amp;N416&amp;"|"&amp;O416</f>
        <v>OBX|112|CWE|729665^MDC_IDC_SET_LEADCHNL_RA_SENSING_ANODE_LOCATION_1^MDC||RA^Right Atrium||||||F|||||||</v>
      </c>
    </row>
    <row r="417" customFormat="false" ht="11.25" hidden="false" customHeight="false" outlineLevel="0" collapsed="false">
      <c r="A417" s="115" t="n">
        <v>113</v>
      </c>
      <c r="B417" s="115" t="s">
        <v>2809</v>
      </c>
      <c r="C417" s="115" t="n">
        <f aca="false">VLOOKUP(D417,CodeVLookup,3,FALSE())</f>
        <v>729729</v>
      </c>
      <c r="D417" s="115" t="s">
        <v>1271</v>
      </c>
      <c r="E417" s="116" t="s">
        <v>2810</v>
      </c>
      <c r="G417" s="118" t="s">
        <v>468</v>
      </c>
      <c r="H417" s="125" t="str">
        <f aca="false">IF(ISNUMBER(SEARCH("VENDOR_TYPE",D417)),"^"&amp;G417,IF(EXACT(B417,"CWE"),"^"&amp;VLOOKUP(G417,EnumLookup,2,FALSE()),""))</f>
        <v>^Tip</v>
      </c>
      <c r="K417" s="116" t="s">
        <v>2811</v>
      </c>
      <c r="M417" s="126"/>
      <c r="P417" s="115" t="str">
        <f aca="false">"OBX|"&amp;A417&amp;"|"&amp;B417&amp;"|"&amp;C417&amp;"^"&amp;D417&amp;"^"&amp;E417&amp;"|"&amp;F417&amp;"|"&amp;G417&amp;H417&amp;"|"&amp;I417&amp;"||"&amp;J417&amp;"|||"&amp;K417&amp;"|"&amp;L417&amp;"||"&amp;M417&amp;"|||"&amp;N417&amp;"|"&amp;O417</f>
        <v>OBX|113|CWE|729729^MDC_IDC_SET_LEADCHNL_RA_SENSING_ANODE_ELECTRODE_1^MDC||Tip^Tip||||||F|||||||</v>
      </c>
    </row>
    <row r="418" customFormat="false" ht="11.25" hidden="false" customHeight="false" outlineLevel="0" collapsed="false">
      <c r="A418" s="115" t="n">
        <v>114</v>
      </c>
      <c r="B418" s="115" t="s">
        <v>2809</v>
      </c>
      <c r="C418" s="115" t="n">
        <f aca="false">VLOOKUP(D418,CodeVLookup,3,FALSE())</f>
        <v>729793</v>
      </c>
      <c r="D418" s="115" t="s">
        <v>1311</v>
      </c>
      <c r="E418" s="116" t="s">
        <v>2810</v>
      </c>
      <c r="G418" s="118" t="s">
        <v>1968</v>
      </c>
      <c r="H418" s="125" t="str">
        <f aca="false">IF(ISNUMBER(SEARCH("VENDOR_TYPE",D418)),"^"&amp;G418,IF(EXACT(B418,"CWE"),"^"&amp;VLOOKUP(G418,EnumLookup,2,FALSE()),""))</f>
        <v>^Other</v>
      </c>
      <c r="K418" s="116" t="s">
        <v>2811</v>
      </c>
      <c r="M418" s="126"/>
      <c r="P418" s="115" t="str">
        <f aca="false">"OBX|"&amp;A418&amp;"|"&amp;B418&amp;"|"&amp;C418&amp;"^"&amp;D418&amp;"^"&amp;E418&amp;"|"&amp;F418&amp;"|"&amp;G418&amp;H418&amp;"|"&amp;I418&amp;"||"&amp;J418&amp;"|||"&amp;K418&amp;"|"&amp;L418&amp;"||"&amp;M418&amp;"|||"&amp;N418&amp;"|"&amp;O418</f>
        <v>OBX|114|CWE|729793^MDC_IDC_SET_LEADCHNL_RA_SENSING_CATHODE_LOCATION_1^MDC||Other^Other||||||F|||||||</v>
      </c>
    </row>
    <row r="419" customFormat="false" ht="11.25" hidden="false" customHeight="false" outlineLevel="0" collapsed="false">
      <c r="A419" s="115" t="n">
        <v>115</v>
      </c>
      <c r="B419" s="115" t="s">
        <v>2809</v>
      </c>
      <c r="C419" s="115" t="n">
        <f aca="false">VLOOKUP(D419,CodeVLookup,3,FALSE())</f>
        <v>729857</v>
      </c>
      <c r="D419" s="115" t="s">
        <v>1351</v>
      </c>
      <c r="E419" s="116" t="s">
        <v>2810</v>
      </c>
      <c r="G419" s="118" t="s">
        <v>551</v>
      </c>
      <c r="H419" s="125" t="str">
        <f aca="false">IF(ISNUMBER(SEARCH("VENDOR_TYPE",D419)),"^"&amp;G419,IF(EXACT(B419,"CWE"),"^"&amp;VLOOKUP(G419,EnumLookup,2,FALSE()),""))</f>
        <v>^Can</v>
      </c>
      <c r="K419" s="116" t="s">
        <v>2811</v>
      </c>
      <c r="M419" s="126"/>
      <c r="P419" s="115" t="str">
        <f aca="false">"OBX|"&amp;A419&amp;"|"&amp;B419&amp;"|"&amp;C419&amp;"^"&amp;D419&amp;"^"&amp;E419&amp;"|"&amp;F419&amp;"|"&amp;G419&amp;H419&amp;"|"&amp;I419&amp;"||"&amp;J419&amp;"|||"&amp;K419&amp;"|"&amp;L419&amp;"||"&amp;M419&amp;"|||"&amp;N419&amp;"|"&amp;O419</f>
        <v>OBX|115|CWE|729857^MDC_IDC_SET_LEADCHNL_RA_SENSING_CATHODE_ELECTRODE_1^MDC||Can^Can||||||F|||||||</v>
      </c>
    </row>
    <row r="420" customFormat="false" ht="11.25" hidden="false" customHeight="false" outlineLevel="0" collapsed="false">
      <c r="A420" s="115" t="n">
        <v>116</v>
      </c>
      <c r="B420" s="115" t="s">
        <v>2809</v>
      </c>
      <c r="C420" s="115" t="n">
        <f aca="false">VLOOKUP(D420,CodeVLookup,3,FALSE())</f>
        <v>729920</v>
      </c>
      <c r="D420" s="115" t="s">
        <v>1389</v>
      </c>
      <c r="E420" s="116" t="s">
        <v>2810</v>
      </c>
      <c r="G420" s="118" t="s">
        <v>2223</v>
      </c>
      <c r="H420" s="125" t="str">
        <f aca="false">IF(ISNUMBER(SEARCH("VENDOR_TYPE",D420)),"^"&amp;G420,IF(EXACT(B420,"CWE"),"^"&amp;VLOOKUP(G420,EnumLookup,2,FALSE()),""))</f>
        <v>^Adaptive</v>
      </c>
      <c r="K420" s="116" t="s">
        <v>2811</v>
      </c>
      <c r="M420" s="126"/>
      <c r="P420" s="115" t="str">
        <f aca="false">"OBX|"&amp;A420&amp;"|"&amp;B420&amp;"|"&amp;C420&amp;"^"&amp;D420&amp;"^"&amp;E420&amp;"|"&amp;F420&amp;"|"&amp;G420&amp;H420&amp;"|"&amp;I420&amp;"||"&amp;J420&amp;"|||"&amp;K420&amp;"|"&amp;L420&amp;"||"&amp;M420&amp;"|||"&amp;N420&amp;"|"&amp;O420</f>
        <v>OBX|116|CWE|729920^MDC_IDC_SET_LEADCHNL_RA_SENSING_ADAPTATION_MODE^MDC||AdaptiveSensing^Adaptive||||||F|||||||</v>
      </c>
    </row>
    <row r="421" customFormat="false" ht="11.25" hidden="false" customHeight="false" outlineLevel="0" collapsed="false">
      <c r="A421" s="115" t="n">
        <v>117</v>
      </c>
      <c r="B421" s="115" t="s">
        <v>2830</v>
      </c>
      <c r="C421" s="115" t="n">
        <f aca="false">VLOOKUP(D421,CodeVLookup,3,FALSE())</f>
        <v>729984</v>
      </c>
      <c r="D421" s="115" t="s">
        <v>1400</v>
      </c>
      <c r="E421" s="116" t="s">
        <v>2810</v>
      </c>
      <c r="G421" s="118" t="s">
        <v>2856</v>
      </c>
      <c r="H421" s="125" t="str">
        <f aca="false">IF(ISNUMBER(SEARCH("VENDOR_TYPE",D421)),"^"&amp;G421,IF(EXACT(B421,"CWE"),"^"&amp;VLOOKUP(G421,EnumLookup,2,FALSE()),""))</f>
        <v/>
      </c>
      <c r="I421" s="115" t="s">
        <v>249</v>
      </c>
      <c r="K421" s="116" t="s">
        <v>2811</v>
      </c>
      <c r="M421" s="126"/>
      <c r="P421" s="115" t="str">
        <f aca="false">"OBX|"&amp;A421&amp;"|"&amp;B421&amp;"|"&amp;C421&amp;"^"&amp;D421&amp;"^"&amp;E421&amp;"|"&amp;F421&amp;"|"&amp;G421&amp;H421&amp;"|"&amp;I421&amp;"||"&amp;J421&amp;"|||"&amp;K421&amp;"|"&amp;L421&amp;"||"&amp;M421&amp;"|||"&amp;N421&amp;"|"&amp;O421</f>
        <v>OBX|117|NM|729984^MDC_IDC_SET_LEADCHNL_RA_PACING_AMPLITUDE^MDC||1.8|V|||||F|||||||</v>
      </c>
    </row>
    <row r="422" customFormat="false" ht="11.25" hidden="false" customHeight="false" outlineLevel="0" collapsed="false">
      <c r="A422" s="115" t="n">
        <v>118</v>
      </c>
      <c r="B422" s="115" t="s">
        <v>2830</v>
      </c>
      <c r="C422" s="115" t="n">
        <f aca="false">VLOOKUP(D422,CodeVLookup,3,FALSE())</f>
        <v>730048</v>
      </c>
      <c r="D422" s="115" t="s">
        <v>1410</v>
      </c>
      <c r="E422" s="116" t="s">
        <v>2810</v>
      </c>
      <c r="G422" s="118" t="s">
        <v>359</v>
      </c>
      <c r="H422" s="125" t="str">
        <f aca="false">IF(ISNUMBER(SEARCH("VENDOR_TYPE",D422)),"^"&amp;G422,IF(EXACT(B422,"CWE"),"^"&amp;VLOOKUP(G422,EnumLookup,2,FALSE()),""))</f>
        <v/>
      </c>
      <c r="I422" s="115" t="s">
        <v>358</v>
      </c>
      <c r="K422" s="116" t="s">
        <v>2811</v>
      </c>
      <c r="M422" s="126"/>
      <c r="P422" s="115" t="str">
        <f aca="false">"OBX|"&amp;A422&amp;"|"&amp;B422&amp;"|"&amp;C422&amp;"^"&amp;D422&amp;"^"&amp;E422&amp;"|"&amp;F422&amp;"|"&amp;G422&amp;H422&amp;"|"&amp;I422&amp;"||"&amp;J422&amp;"|||"&amp;K422&amp;"|"&amp;L422&amp;"||"&amp;M422&amp;"|||"&amp;N422&amp;"|"&amp;O422</f>
        <v>OBX|118|NM|730048^MDC_IDC_SET_LEADCHNL_RA_PACING_PULSEWIDTH^MDC||0.5|ms|||||F|||||||</v>
      </c>
    </row>
    <row r="423" customFormat="false" ht="11.25" hidden="false" customHeight="false" outlineLevel="0" collapsed="false">
      <c r="A423" s="115" t="n">
        <v>119</v>
      </c>
      <c r="B423" s="115" t="s">
        <v>2809</v>
      </c>
      <c r="C423" s="115" t="n">
        <f aca="false">VLOOKUP(D423,CodeVLookup,3,FALSE())</f>
        <v>730112</v>
      </c>
      <c r="D423" s="115" t="s">
        <v>1420</v>
      </c>
      <c r="E423" s="116" t="s">
        <v>2810</v>
      </c>
      <c r="G423" s="118" t="s">
        <v>2028</v>
      </c>
      <c r="H423" s="125" t="str">
        <f aca="false">IF(ISNUMBER(SEARCH("VENDOR_TYPE",D423)),"^"&amp;G423,IF(EXACT(B423,"CWE"),"^"&amp;VLOOKUP(G423,EnumLookup,2,FALSE()),""))</f>
        <v>^Unipolar Lead</v>
      </c>
      <c r="K423" s="116" t="s">
        <v>2811</v>
      </c>
      <c r="M423" s="126"/>
      <c r="P423" s="115" t="str">
        <f aca="false">"OBX|"&amp;A423&amp;"|"&amp;B423&amp;"|"&amp;C423&amp;"^"&amp;D423&amp;"^"&amp;E423&amp;"|"&amp;F423&amp;"|"&amp;G423&amp;H423&amp;"|"&amp;I423&amp;"||"&amp;J423&amp;"|||"&amp;K423&amp;"|"&amp;L423&amp;"||"&amp;M423&amp;"|||"&amp;N423&amp;"|"&amp;O423</f>
        <v>OBX|119|CWE|730112^MDC_IDC_SET_LEADCHNL_RA_PACING_POLARITY^MDC||UNI^Unipolar Lead||||||F|||||||</v>
      </c>
    </row>
    <row r="424" customFormat="false" ht="11.25" hidden="false" customHeight="false" outlineLevel="0" collapsed="false">
      <c r="A424" s="115" t="n">
        <v>120</v>
      </c>
      <c r="B424" s="115" t="s">
        <v>2809</v>
      </c>
      <c r="C424" s="115" t="n">
        <f aca="false">VLOOKUP(D424,CodeVLookup,3,FALSE())</f>
        <v>730177</v>
      </c>
      <c r="D424" s="115" t="s">
        <v>1432</v>
      </c>
      <c r="E424" s="116" t="s">
        <v>2810</v>
      </c>
      <c r="G424" s="118" t="s">
        <v>1905</v>
      </c>
      <c r="H424" s="125" t="str">
        <f aca="false">IF(ISNUMBER(SEARCH("VENDOR_TYPE",D424)),"^"&amp;G424,IF(EXACT(B424,"CWE"),"^"&amp;VLOOKUP(G424,EnumLookup,2,FALSE()),""))</f>
        <v>^Right Atrium</v>
      </c>
      <c r="K424" s="116" t="s">
        <v>2811</v>
      </c>
      <c r="M424" s="126"/>
      <c r="P424" s="115" t="str">
        <f aca="false">"OBX|"&amp;A424&amp;"|"&amp;B424&amp;"|"&amp;C424&amp;"^"&amp;D424&amp;"^"&amp;E424&amp;"|"&amp;F424&amp;"|"&amp;G424&amp;H424&amp;"|"&amp;I424&amp;"||"&amp;J424&amp;"|||"&amp;K424&amp;"|"&amp;L424&amp;"||"&amp;M424&amp;"|||"&amp;N424&amp;"|"&amp;O424</f>
        <v>OBX|120|CWE|730177^MDC_IDC_SET_LEADCHNL_RA_PACING_ANODE_LOCATION_1^MDC||RA^Right Atrium||||||F|||||||</v>
      </c>
    </row>
    <row r="425" customFormat="false" ht="11.25" hidden="false" customHeight="false" outlineLevel="0" collapsed="false">
      <c r="A425" s="115" t="n">
        <v>121</v>
      </c>
      <c r="B425" s="115" t="s">
        <v>2809</v>
      </c>
      <c r="C425" s="115" t="n">
        <f aca="false">VLOOKUP(D425,CodeVLookup,3,FALSE())</f>
        <v>730241</v>
      </c>
      <c r="D425" s="115" t="s">
        <v>1472</v>
      </c>
      <c r="E425" s="116" t="s">
        <v>2810</v>
      </c>
      <c r="G425" s="118" t="s">
        <v>478</v>
      </c>
      <c r="H425" s="125" t="str">
        <f aca="false">IF(ISNUMBER(SEARCH("VENDOR_TYPE",D425)),"^"&amp;G425,IF(EXACT(B425,"CWE"),"^"&amp;VLOOKUP(G425,EnumLookup,2,FALSE()),""))</f>
        <v>^Ring</v>
      </c>
      <c r="K425" s="116" t="s">
        <v>2811</v>
      </c>
      <c r="M425" s="126"/>
      <c r="P425" s="115" t="str">
        <f aca="false">"OBX|"&amp;A425&amp;"|"&amp;B425&amp;"|"&amp;C425&amp;"^"&amp;D425&amp;"^"&amp;E425&amp;"|"&amp;F425&amp;"|"&amp;G425&amp;H425&amp;"|"&amp;I425&amp;"||"&amp;J425&amp;"|||"&amp;K425&amp;"|"&amp;L425&amp;"||"&amp;M425&amp;"|||"&amp;N425&amp;"|"&amp;O425</f>
        <v>OBX|121|CWE|730241^MDC_IDC_SET_LEADCHNL_RA_PACING_ANODE_ELECTRODE_1^MDC||Ring^Ring||||||F|||||||</v>
      </c>
    </row>
    <row r="426" customFormat="false" ht="11.25" hidden="false" customHeight="false" outlineLevel="0" collapsed="false">
      <c r="A426" s="115" t="n">
        <v>122</v>
      </c>
      <c r="B426" s="115" t="s">
        <v>2809</v>
      </c>
      <c r="C426" s="115" t="n">
        <f aca="false">VLOOKUP(D426,CodeVLookup,3,FALSE())</f>
        <v>730305</v>
      </c>
      <c r="D426" s="115" t="s">
        <v>1512</v>
      </c>
      <c r="E426" s="116" t="s">
        <v>2810</v>
      </c>
      <c r="G426" s="118" t="s">
        <v>1968</v>
      </c>
      <c r="H426" s="125" t="str">
        <f aca="false">IF(ISNUMBER(SEARCH("VENDOR_TYPE",D426)),"^"&amp;G426,IF(EXACT(B426,"CWE"),"^"&amp;VLOOKUP(G426,EnumLookup,2,FALSE()),""))</f>
        <v>^Other</v>
      </c>
      <c r="K426" s="116" t="s">
        <v>2811</v>
      </c>
      <c r="M426" s="126"/>
      <c r="P426" s="115" t="str">
        <f aca="false">"OBX|"&amp;A426&amp;"|"&amp;B426&amp;"|"&amp;C426&amp;"^"&amp;D426&amp;"^"&amp;E426&amp;"|"&amp;F426&amp;"|"&amp;G426&amp;H426&amp;"|"&amp;I426&amp;"||"&amp;J426&amp;"|||"&amp;K426&amp;"|"&amp;L426&amp;"||"&amp;M426&amp;"|||"&amp;N426&amp;"|"&amp;O426</f>
        <v>OBX|122|CWE|730305^MDC_IDC_SET_LEADCHNL_RA_PACING_CATHODE_LOCATION_1^MDC||Other^Other||||||F|||||||</v>
      </c>
    </row>
    <row r="427" customFormat="false" ht="11.25" hidden="false" customHeight="false" outlineLevel="0" collapsed="false">
      <c r="A427" s="115" t="n">
        <v>123</v>
      </c>
      <c r="B427" s="115" t="s">
        <v>2809</v>
      </c>
      <c r="C427" s="115" t="n">
        <f aca="false">VLOOKUP(D427,CodeVLookup,3,FALSE())</f>
        <v>730369</v>
      </c>
      <c r="D427" s="115" t="s">
        <v>1552</v>
      </c>
      <c r="E427" s="116" t="s">
        <v>2810</v>
      </c>
      <c r="G427" s="118" t="s">
        <v>551</v>
      </c>
      <c r="H427" s="125" t="str">
        <f aca="false">IF(ISNUMBER(SEARCH("VENDOR_TYPE",D427)),"^"&amp;G427,IF(EXACT(B427,"CWE"),"^"&amp;VLOOKUP(G427,EnumLookup,2,FALSE()),""))</f>
        <v>^Can</v>
      </c>
      <c r="K427" s="116" t="s">
        <v>2811</v>
      </c>
      <c r="M427" s="126"/>
      <c r="P427" s="115" t="str">
        <f aca="false">"OBX|"&amp;A427&amp;"|"&amp;B427&amp;"|"&amp;C427&amp;"^"&amp;D427&amp;"^"&amp;E427&amp;"|"&amp;F427&amp;"|"&amp;G427&amp;H427&amp;"|"&amp;I427&amp;"||"&amp;J427&amp;"|||"&amp;K427&amp;"|"&amp;L427&amp;"||"&amp;M427&amp;"|||"&amp;N427&amp;"|"&amp;O427</f>
        <v>OBX|123|CWE|730369^MDC_IDC_SET_LEADCHNL_RA_PACING_CATHODE_ELECTRODE_1^MDC||Can^Can||||||F|||||||</v>
      </c>
    </row>
    <row r="428" customFormat="false" ht="12" hidden="false" customHeight="false" outlineLevel="0" collapsed="false">
      <c r="A428" s="115" t="n">
        <v>124</v>
      </c>
      <c r="B428" s="115" t="s">
        <v>2809</v>
      </c>
      <c r="C428" s="115" t="n">
        <f aca="false">VLOOKUP(D428,CodeVLookup,3,FALSE())</f>
        <v>730432</v>
      </c>
      <c r="D428" s="115" t="s">
        <v>1590</v>
      </c>
      <c r="E428" s="116" t="s">
        <v>2810</v>
      </c>
      <c r="G428" s="89" t="s">
        <v>2232</v>
      </c>
      <c r="H428" s="125" t="str">
        <f aca="false">IF(ISNUMBER(SEARCH("VENDOR_TYPE",D428)),"^"&amp;G428,IF(EXACT(B428,"CWE"),"^"&amp;VLOOKUP(G428,EnumLookup,2,FALSE()),""))</f>
        <v>^Fixed Pacing</v>
      </c>
      <c r="K428" s="116" t="s">
        <v>2811</v>
      </c>
      <c r="M428" s="126"/>
      <c r="P428" s="115" t="str">
        <f aca="false">"OBX|"&amp;A428&amp;"|"&amp;B428&amp;"|"&amp;C428&amp;"^"&amp;D428&amp;"^"&amp;E428&amp;"|"&amp;F428&amp;"|"&amp;G428&amp;H428&amp;"|"&amp;I428&amp;"||"&amp;J428&amp;"|||"&amp;K428&amp;"|"&amp;L428&amp;"||"&amp;M428&amp;"|||"&amp;N428&amp;"|"&amp;O428</f>
        <v>OBX|124|CWE|730432^MDC_IDC_SET_LEADCHNL_RA_PACING_CAPTURE_MODE^MDC||FixedPacing^Fixed Pacing||||||F|||||||</v>
      </c>
    </row>
    <row r="429" customFormat="false" ht="11.25" hidden="false" customHeight="false" outlineLevel="0" collapsed="false">
      <c r="A429" s="115" t="n">
        <v>125</v>
      </c>
      <c r="B429" s="115" t="s">
        <v>2830</v>
      </c>
      <c r="C429" s="115" t="n">
        <f aca="false">VLOOKUP(D429,CodeVLookup,3,FALSE())</f>
        <v>729537</v>
      </c>
      <c r="D429" s="115" t="s">
        <v>1211</v>
      </c>
      <c r="E429" s="116" t="s">
        <v>2810</v>
      </c>
      <c r="G429" s="118" t="s">
        <v>2857</v>
      </c>
      <c r="H429" s="125" t="str">
        <f aca="false">IF(ISNUMBER(SEARCH("VENDOR_TYPE",D429)),"^"&amp;G429,IF(EXACT(B429,"CWE"),"^"&amp;VLOOKUP(G429,EnumLookup,2,FALSE()),""))</f>
        <v/>
      </c>
      <c r="I429" s="115" t="s">
        <v>334</v>
      </c>
      <c r="K429" s="116" t="s">
        <v>2811</v>
      </c>
      <c r="M429" s="126"/>
      <c r="P429" s="115" t="str">
        <f aca="false">"OBX|"&amp;A429&amp;"|"&amp;B429&amp;"|"&amp;C429&amp;"^"&amp;D429&amp;"^"&amp;E429&amp;"|"&amp;F429&amp;"|"&amp;G429&amp;H429&amp;"|"&amp;I429&amp;"||"&amp;J429&amp;"|||"&amp;K429&amp;"|"&amp;L429&amp;"||"&amp;M429&amp;"|||"&amp;N429&amp;"|"&amp;O429</f>
        <v>OBX|125|NM|729537^MDC_IDC_SET_LEADCHNL_RV_SENSING_SENSITIVITY^MDC||1.3|mV|||||F|||||||</v>
      </c>
    </row>
    <row r="430" customFormat="false" ht="11.25" hidden="false" customHeight="false" outlineLevel="0" collapsed="false">
      <c r="A430" s="115" t="n">
        <v>126</v>
      </c>
      <c r="B430" s="115" t="s">
        <v>2809</v>
      </c>
      <c r="C430" s="115" t="n">
        <f aca="false">VLOOKUP(D430,CodeVLookup,3,FALSE())</f>
        <v>729601</v>
      </c>
      <c r="D430" s="115" t="s">
        <v>1221</v>
      </c>
      <c r="E430" s="116" t="s">
        <v>2810</v>
      </c>
      <c r="G430" s="118" t="s">
        <v>2031</v>
      </c>
      <c r="H430" s="125" t="str">
        <f aca="false">IF(ISNUMBER(SEARCH("VENDOR_TYPE",D430)),"^"&amp;G430,IF(EXACT(B430,"CWE"),"^"&amp;VLOOKUP(G430,EnumLookup,2,FALSE()),""))</f>
        <v>^Bipolar Lead</v>
      </c>
      <c r="K430" s="116" t="s">
        <v>2811</v>
      </c>
      <c r="M430" s="126"/>
      <c r="P430" s="115" t="str">
        <f aca="false">"OBX|"&amp;A430&amp;"|"&amp;B430&amp;"|"&amp;C430&amp;"^"&amp;D430&amp;"^"&amp;E430&amp;"|"&amp;F430&amp;"|"&amp;G430&amp;H430&amp;"|"&amp;I430&amp;"||"&amp;J430&amp;"|||"&amp;K430&amp;"|"&amp;L430&amp;"||"&amp;M430&amp;"|||"&amp;N430&amp;"|"&amp;O430</f>
        <v>OBX|126|CWE|729601^MDC_IDC_SET_LEADCHNL_RV_SENSING_POLARITY^MDC||BI^Bipolar Lead||||||F|||||||</v>
      </c>
    </row>
    <row r="431" customFormat="false" ht="11.25" hidden="false" customHeight="false" outlineLevel="0" collapsed="false">
      <c r="A431" s="115" t="n">
        <v>127</v>
      </c>
      <c r="B431" s="115" t="s">
        <v>2809</v>
      </c>
      <c r="C431" s="115" t="n">
        <f aca="false">VLOOKUP(D431,CodeVLookup,3,FALSE())</f>
        <v>729669</v>
      </c>
      <c r="D431" s="115" t="s">
        <v>1239</v>
      </c>
      <c r="E431" s="116" t="s">
        <v>2810</v>
      </c>
      <c r="G431" s="118" t="s">
        <v>461</v>
      </c>
      <c r="H431" s="125" t="str">
        <f aca="false">IF(ISNUMBER(SEARCH("VENDOR_TYPE",D431)),"^"&amp;G431,IF(EXACT(B431,"CWE"),"^"&amp;VLOOKUP(G431,EnumLookup,2,FALSE()),""))</f>
        <v>^Right Ventricle</v>
      </c>
      <c r="K431" s="116" t="s">
        <v>2811</v>
      </c>
      <c r="M431" s="126"/>
      <c r="P431" s="115" t="str">
        <f aca="false">"OBX|"&amp;A431&amp;"|"&amp;B431&amp;"|"&amp;C431&amp;"^"&amp;D431&amp;"^"&amp;E431&amp;"|"&amp;F431&amp;"|"&amp;G431&amp;H431&amp;"|"&amp;I431&amp;"||"&amp;J431&amp;"|||"&amp;K431&amp;"|"&amp;L431&amp;"||"&amp;M431&amp;"|||"&amp;N431&amp;"|"&amp;O431</f>
        <v>OBX|127|CWE|729669^MDC_IDC_SET_LEADCHNL_RV_SENSING_ANODE_LOCATION_1^MDC||RV^Right Ventricle||||||F|||||||</v>
      </c>
    </row>
    <row r="432" customFormat="false" ht="11.25" hidden="false" customHeight="false" outlineLevel="0" collapsed="false">
      <c r="A432" s="115" t="n">
        <v>128</v>
      </c>
      <c r="B432" s="115" t="s">
        <v>2809</v>
      </c>
      <c r="C432" s="115" t="n">
        <f aca="false">VLOOKUP(D432,CodeVLookup,3,FALSE())</f>
        <v>729733</v>
      </c>
      <c r="D432" s="115" t="s">
        <v>1279</v>
      </c>
      <c r="E432" s="116" t="s">
        <v>2810</v>
      </c>
      <c r="G432" s="118" t="s">
        <v>468</v>
      </c>
      <c r="H432" s="125" t="str">
        <f aca="false">IF(ISNUMBER(SEARCH("VENDOR_TYPE",D432)),"^"&amp;G432,IF(EXACT(B432,"CWE"),"^"&amp;VLOOKUP(G432,EnumLookup,2,FALSE()),""))</f>
        <v>^Tip</v>
      </c>
      <c r="K432" s="116" t="s">
        <v>2811</v>
      </c>
      <c r="M432" s="126"/>
      <c r="P432" s="115" t="str">
        <f aca="false">"OBX|"&amp;A432&amp;"|"&amp;B432&amp;"|"&amp;C432&amp;"^"&amp;D432&amp;"^"&amp;E432&amp;"|"&amp;F432&amp;"|"&amp;G432&amp;H432&amp;"|"&amp;I432&amp;"||"&amp;J432&amp;"|||"&amp;K432&amp;"|"&amp;L432&amp;"||"&amp;M432&amp;"|||"&amp;N432&amp;"|"&amp;O432</f>
        <v>OBX|128|CWE|729733^MDC_IDC_SET_LEADCHNL_RV_SENSING_ANODE_ELECTRODE_1^MDC||Tip^Tip||||||F|||||||</v>
      </c>
    </row>
    <row r="433" customFormat="false" ht="11.25" hidden="false" customHeight="false" outlineLevel="0" collapsed="false">
      <c r="A433" s="115" t="n">
        <v>129</v>
      </c>
      <c r="B433" s="115" t="s">
        <v>2809</v>
      </c>
      <c r="C433" s="115" t="n">
        <f aca="false">VLOOKUP(D433,CodeVLookup,3,FALSE())</f>
        <v>729797</v>
      </c>
      <c r="D433" s="115" t="s">
        <v>1319</v>
      </c>
      <c r="E433" s="116" t="s">
        <v>2810</v>
      </c>
      <c r="G433" s="118" t="s">
        <v>461</v>
      </c>
      <c r="H433" s="125" t="str">
        <f aca="false">IF(ISNUMBER(SEARCH("VENDOR_TYPE",D433)),"^"&amp;G433,IF(EXACT(B433,"CWE"),"^"&amp;VLOOKUP(G433,EnumLookup,2,FALSE()),""))</f>
        <v>^Right Ventricle</v>
      </c>
      <c r="K433" s="116" t="s">
        <v>2811</v>
      </c>
      <c r="M433" s="126"/>
      <c r="P433" s="115" t="str">
        <f aca="false">"OBX|"&amp;A433&amp;"|"&amp;B433&amp;"|"&amp;C433&amp;"^"&amp;D433&amp;"^"&amp;E433&amp;"|"&amp;F433&amp;"|"&amp;G433&amp;H433&amp;"|"&amp;I433&amp;"||"&amp;J433&amp;"|||"&amp;K433&amp;"|"&amp;L433&amp;"||"&amp;M433&amp;"|||"&amp;N433&amp;"|"&amp;O433</f>
        <v>OBX|129|CWE|729797^MDC_IDC_SET_LEADCHNL_RV_SENSING_CATHODE_LOCATION_1^MDC||RV^Right Ventricle||||||F|||||||</v>
      </c>
    </row>
    <row r="434" customFormat="false" ht="11.25" hidden="false" customHeight="false" outlineLevel="0" collapsed="false">
      <c r="A434" s="115" t="n">
        <v>130</v>
      </c>
      <c r="B434" s="115" t="s">
        <v>2809</v>
      </c>
      <c r="C434" s="115" t="n">
        <f aca="false">VLOOKUP(D434,CodeVLookup,3,FALSE())</f>
        <v>729861</v>
      </c>
      <c r="D434" s="115" t="s">
        <v>1359</v>
      </c>
      <c r="E434" s="116" t="s">
        <v>2810</v>
      </c>
      <c r="G434" s="118" t="s">
        <v>478</v>
      </c>
      <c r="H434" s="125" t="str">
        <f aca="false">IF(ISNUMBER(SEARCH("VENDOR_TYPE",D434)),"^"&amp;G434,IF(EXACT(B434,"CWE"),"^"&amp;VLOOKUP(G434,EnumLookup,2,FALSE()),""))</f>
        <v>^Ring</v>
      </c>
      <c r="K434" s="116" t="s">
        <v>2811</v>
      </c>
      <c r="M434" s="126"/>
      <c r="P434" s="115" t="str">
        <f aca="false">"OBX|"&amp;A434&amp;"|"&amp;B434&amp;"|"&amp;C434&amp;"^"&amp;D434&amp;"^"&amp;E434&amp;"|"&amp;F434&amp;"|"&amp;G434&amp;H434&amp;"|"&amp;I434&amp;"||"&amp;J434&amp;"|||"&amp;K434&amp;"|"&amp;L434&amp;"||"&amp;M434&amp;"|||"&amp;N434&amp;"|"&amp;O434</f>
        <v>OBX|130|CWE|729861^MDC_IDC_SET_LEADCHNL_RV_SENSING_CATHODE_ELECTRODE_1^MDC||Ring^Ring||||||F|||||||</v>
      </c>
    </row>
    <row r="435" customFormat="false" ht="11.25" hidden="false" customHeight="false" outlineLevel="0" collapsed="false">
      <c r="A435" s="115" t="n">
        <v>131</v>
      </c>
      <c r="B435" s="115" t="s">
        <v>2809</v>
      </c>
      <c r="C435" s="115" t="n">
        <f aca="false">VLOOKUP(D435,CodeVLookup,3,FALSE())</f>
        <v>729921</v>
      </c>
      <c r="D435" s="115" t="s">
        <v>1392</v>
      </c>
      <c r="E435" s="116" t="s">
        <v>2810</v>
      </c>
      <c r="G435" s="118" t="s">
        <v>2223</v>
      </c>
      <c r="H435" s="125" t="str">
        <f aca="false">IF(ISNUMBER(SEARCH("VENDOR_TYPE",D435)),"^"&amp;G435,IF(EXACT(B435,"CWE"),"^"&amp;VLOOKUP(G435,EnumLookup,2,FALSE()),""))</f>
        <v>^Adaptive</v>
      </c>
      <c r="K435" s="116" t="s">
        <v>2811</v>
      </c>
      <c r="M435" s="126"/>
      <c r="P435" s="115" t="str">
        <f aca="false">"OBX|"&amp;A435&amp;"|"&amp;B435&amp;"|"&amp;C435&amp;"^"&amp;D435&amp;"^"&amp;E435&amp;"|"&amp;F435&amp;"|"&amp;G435&amp;H435&amp;"|"&amp;I435&amp;"||"&amp;J435&amp;"|||"&amp;K435&amp;"|"&amp;L435&amp;"||"&amp;M435&amp;"|||"&amp;N435&amp;"|"&amp;O435</f>
        <v>OBX|131|CWE|729921^MDC_IDC_SET_LEADCHNL_RV_SENSING_ADAPTATION_MODE^MDC||AdaptiveSensing^Adaptive||||||F|||||||</v>
      </c>
    </row>
    <row r="436" customFormat="false" ht="11.25" hidden="false" customHeight="false" outlineLevel="0" collapsed="false">
      <c r="A436" s="115" t="n">
        <v>132</v>
      </c>
      <c r="B436" s="115" t="s">
        <v>2830</v>
      </c>
      <c r="C436" s="115" t="n">
        <f aca="false">VLOOKUP(D436,CodeVLookup,3,FALSE())</f>
        <v>729985</v>
      </c>
      <c r="D436" s="115" t="s">
        <v>1402</v>
      </c>
      <c r="E436" s="116" t="s">
        <v>2810</v>
      </c>
      <c r="G436" s="118" t="s">
        <v>2858</v>
      </c>
      <c r="H436" s="125" t="str">
        <f aca="false">IF(ISNUMBER(SEARCH("VENDOR_TYPE",D436)),"^"&amp;G436,IF(EXACT(B436,"CWE"),"^"&amp;VLOOKUP(G436,EnumLookup,2,FALSE()),""))</f>
        <v/>
      </c>
      <c r="I436" s="115" t="s">
        <v>249</v>
      </c>
      <c r="K436" s="116" t="s">
        <v>2811</v>
      </c>
      <c r="M436" s="126"/>
      <c r="P436" s="115" t="str">
        <f aca="false">"OBX|"&amp;A436&amp;"|"&amp;B436&amp;"|"&amp;C436&amp;"^"&amp;D436&amp;"^"&amp;E436&amp;"|"&amp;F436&amp;"|"&amp;G436&amp;H436&amp;"|"&amp;I436&amp;"||"&amp;J436&amp;"|||"&amp;K436&amp;"|"&amp;L436&amp;"||"&amp;M436&amp;"|||"&amp;N436&amp;"|"&amp;O436</f>
        <v>OBX|132|NM|729985^MDC_IDC_SET_LEADCHNL_RV_PACING_AMPLITUDE^MDC||2.0|V|||||F|||||||</v>
      </c>
    </row>
    <row r="437" customFormat="false" ht="11.25" hidden="false" customHeight="false" outlineLevel="0" collapsed="false">
      <c r="A437" s="115" t="n">
        <v>133</v>
      </c>
      <c r="B437" s="115" t="s">
        <v>2830</v>
      </c>
      <c r="C437" s="115" t="n">
        <f aca="false">VLOOKUP(D437,CodeVLookup,3,FALSE())</f>
        <v>730049</v>
      </c>
      <c r="D437" s="115" t="s">
        <v>1412</v>
      </c>
      <c r="E437" s="116" t="s">
        <v>2810</v>
      </c>
      <c r="G437" s="118" t="s">
        <v>359</v>
      </c>
      <c r="H437" s="125" t="str">
        <f aca="false">IF(ISNUMBER(SEARCH("VENDOR_TYPE",D437)),"^"&amp;G437,IF(EXACT(B437,"CWE"),"^"&amp;VLOOKUP(G437,EnumLookup,2,FALSE()),""))</f>
        <v/>
      </c>
      <c r="I437" s="115" t="s">
        <v>358</v>
      </c>
      <c r="K437" s="116" t="s">
        <v>2811</v>
      </c>
      <c r="M437" s="126"/>
      <c r="P437" s="115" t="str">
        <f aca="false">"OBX|"&amp;A437&amp;"|"&amp;B437&amp;"|"&amp;C437&amp;"^"&amp;D437&amp;"^"&amp;E437&amp;"|"&amp;F437&amp;"|"&amp;G437&amp;H437&amp;"|"&amp;I437&amp;"||"&amp;J437&amp;"|||"&amp;K437&amp;"|"&amp;L437&amp;"||"&amp;M437&amp;"|||"&amp;N437&amp;"|"&amp;O437</f>
        <v>OBX|133|NM|730049^MDC_IDC_SET_LEADCHNL_RV_PACING_PULSEWIDTH^MDC||0.5|ms|||||F|||||||</v>
      </c>
    </row>
    <row r="438" customFormat="false" ht="11.25" hidden="false" customHeight="false" outlineLevel="0" collapsed="false">
      <c r="A438" s="115" t="n">
        <v>134</v>
      </c>
      <c r="B438" s="115" t="s">
        <v>2809</v>
      </c>
      <c r="C438" s="115" t="n">
        <f aca="false">VLOOKUP(D438,CodeVLookup,3,FALSE())</f>
        <v>730113</v>
      </c>
      <c r="D438" s="115" t="s">
        <v>1422</v>
      </c>
      <c r="E438" s="116" t="s">
        <v>2810</v>
      </c>
      <c r="G438" s="118" t="s">
        <v>2031</v>
      </c>
      <c r="H438" s="125" t="str">
        <f aca="false">IF(ISNUMBER(SEARCH("VENDOR_TYPE",D438)),"^"&amp;G438,IF(EXACT(B438,"CWE"),"^"&amp;VLOOKUP(G438,EnumLookup,2,FALSE()),""))</f>
        <v>^Bipolar Lead</v>
      </c>
      <c r="K438" s="116" t="s">
        <v>2811</v>
      </c>
      <c r="M438" s="126"/>
      <c r="P438" s="115" t="str">
        <f aca="false">"OBX|"&amp;A438&amp;"|"&amp;B438&amp;"|"&amp;C438&amp;"^"&amp;D438&amp;"^"&amp;E438&amp;"|"&amp;F438&amp;"|"&amp;G438&amp;H438&amp;"|"&amp;I438&amp;"||"&amp;J438&amp;"|||"&amp;K438&amp;"|"&amp;L438&amp;"||"&amp;M438&amp;"|||"&amp;N438&amp;"|"&amp;O438</f>
        <v>OBX|134|CWE|730113^MDC_IDC_SET_LEADCHNL_RV_PACING_POLARITY^MDC||BI^Bipolar Lead||||||F|||||||</v>
      </c>
    </row>
    <row r="439" customFormat="false" ht="11.25" hidden="false" customHeight="false" outlineLevel="0" collapsed="false">
      <c r="A439" s="115" t="n">
        <v>135</v>
      </c>
      <c r="B439" s="115" t="s">
        <v>2809</v>
      </c>
      <c r="C439" s="115" t="n">
        <f aca="false">VLOOKUP(D439,CodeVLookup,3,FALSE())</f>
        <v>730181</v>
      </c>
      <c r="D439" s="115" t="s">
        <v>1440</v>
      </c>
      <c r="E439" s="116" t="s">
        <v>2810</v>
      </c>
      <c r="G439" s="118" t="s">
        <v>461</v>
      </c>
      <c r="H439" s="125" t="str">
        <f aca="false">IF(ISNUMBER(SEARCH("VENDOR_TYPE",D439)),"^"&amp;G439,IF(EXACT(B439,"CWE"),"^"&amp;VLOOKUP(G439,EnumLookup,2,FALSE()),""))</f>
        <v>^Right Ventricle</v>
      </c>
      <c r="K439" s="116" t="s">
        <v>2811</v>
      </c>
      <c r="M439" s="126"/>
      <c r="P439" s="115" t="str">
        <f aca="false">"OBX|"&amp;A439&amp;"|"&amp;B439&amp;"|"&amp;C439&amp;"^"&amp;D439&amp;"^"&amp;E439&amp;"|"&amp;F439&amp;"|"&amp;G439&amp;H439&amp;"|"&amp;I439&amp;"||"&amp;J439&amp;"|||"&amp;K439&amp;"|"&amp;L439&amp;"||"&amp;M439&amp;"|||"&amp;N439&amp;"|"&amp;O439</f>
        <v>OBX|135|CWE|730181^MDC_IDC_SET_LEADCHNL_RV_PACING_ANODE_LOCATION_1^MDC||RV^Right Ventricle||||||F|||||||</v>
      </c>
    </row>
    <row r="440" customFormat="false" ht="11.25" hidden="false" customHeight="false" outlineLevel="0" collapsed="false">
      <c r="A440" s="115" t="n">
        <v>136</v>
      </c>
      <c r="B440" s="115" t="s">
        <v>2809</v>
      </c>
      <c r="C440" s="115" t="n">
        <f aca="false">VLOOKUP(D440,CodeVLookup,3,FALSE())</f>
        <v>730245</v>
      </c>
      <c r="D440" s="115" t="s">
        <v>1480</v>
      </c>
      <c r="E440" s="116" t="s">
        <v>2810</v>
      </c>
      <c r="G440" s="118" t="s">
        <v>468</v>
      </c>
      <c r="H440" s="125" t="str">
        <f aca="false">IF(ISNUMBER(SEARCH("VENDOR_TYPE",D440)),"^"&amp;G440,IF(EXACT(B440,"CWE"),"^"&amp;VLOOKUP(G440,EnumLookup,2,FALSE()),""))</f>
        <v>^Tip</v>
      </c>
      <c r="K440" s="116" t="s">
        <v>2811</v>
      </c>
      <c r="M440" s="126"/>
      <c r="P440" s="115" t="str">
        <f aca="false">"OBX|"&amp;A440&amp;"|"&amp;B440&amp;"|"&amp;C440&amp;"^"&amp;D440&amp;"^"&amp;E440&amp;"|"&amp;F440&amp;"|"&amp;G440&amp;H440&amp;"|"&amp;I440&amp;"||"&amp;J440&amp;"|||"&amp;K440&amp;"|"&amp;L440&amp;"||"&amp;M440&amp;"|||"&amp;N440&amp;"|"&amp;O440</f>
        <v>OBX|136|CWE|730245^MDC_IDC_SET_LEADCHNL_RV_PACING_ANODE_ELECTRODE_1^MDC||Tip^Tip||||||F|||||||</v>
      </c>
    </row>
    <row r="441" customFormat="false" ht="11.25" hidden="false" customHeight="false" outlineLevel="0" collapsed="false">
      <c r="A441" s="115" t="n">
        <v>137</v>
      </c>
      <c r="B441" s="115" t="s">
        <v>2809</v>
      </c>
      <c r="C441" s="115" t="n">
        <f aca="false">VLOOKUP(D441,CodeVLookup,3,FALSE())</f>
        <v>730309</v>
      </c>
      <c r="D441" s="115" t="s">
        <v>1520</v>
      </c>
      <c r="E441" s="116" t="s">
        <v>2810</v>
      </c>
      <c r="G441" s="118" t="s">
        <v>461</v>
      </c>
      <c r="H441" s="125" t="str">
        <f aca="false">IF(ISNUMBER(SEARCH("VENDOR_TYPE",D441)),"^"&amp;G441,IF(EXACT(B441,"CWE"),"^"&amp;VLOOKUP(G441,EnumLookup,2,FALSE()),""))</f>
        <v>^Right Ventricle</v>
      </c>
      <c r="K441" s="116" t="s">
        <v>2811</v>
      </c>
      <c r="M441" s="126"/>
      <c r="P441" s="115" t="str">
        <f aca="false">"OBX|"&amp;A441&amp;"|"&amp;B441&amp;"|"&amp;C441&amp;"^"&amp;D441&amp;"^"&amp;E441&amp;"|"&amp;F441&amp;"|"&amp;G441&amp;H441&amp;"|"&amp;I441&amp;"||"&amp;J441&amp;"|||"&amp;K441&amp;"|"&amp;L441&amp;"||"&amp;M441&amp;"|||"&amp;N441&amp;"|"&amp;O441</f>
        <v>OBX|137|CWE|730309^MDC_IDC_SET_LEADCHNL_RV_PACING_CATHODE_LOCATION_1^MDC||RV^Right Ventricle||||||F|||||||</v>
      </c>
    </row>
    <row r="442" customFormat="false" ht="11.25" hidden="false" customHeight="false" outlineLevel="0" collapsed="false">
      <c r="A442" s="115" t="n">
        <v>138</v>
      </c>
      <c r="B442" s="115" t="s">
        <v>2809</v>
      </c>
      <c r="C442" s="115" t="n">
        <f aca="false">VLOOKUP(D442,CodeVLookup,3,FALSE())</f>
        <v>730373</v>
      </c>
      <c r="D442" s="115" t="s">
        <v>1560</v>
      </c>
      <c r="E442" s="116" t="s">
        <v>2810</v>
      </c>
      <c r="G442" s="118" t="s">
        <v>478</v>
      </c>
      <c r="H442" s="125" t="str">
        <f aca="false">IF(ISNUMBER(SEARCH("VENDOR_TYPE",D442)),"^"&amp;G442,IF(EXACT(B442,"CWE"),"^"&amp;VLOOKUP(G442,EnumLookup,2,FALSE()),""))</f>
        <v>^Ring</v>
      </c>
      <c r="K442" s="116" t="s">
        <v>2811</v>
      </c>
      <c r="M442" s="126"/>
      <c r="P442" s="115" t="str">
        <f aca="false">"OBX|"&amp;A442&amp;"|"&amp;B442&amp;"|"&amp;C442&amp;"^"&amp;D442&amp;"^"&amp;E442&amp;"|"&amp;F442&amp;"|"&amp;G442&amp;H442&amp;"|"&amp;I442&amp;"||"&amp;J442&amp;"|||"&amp;K442&amp;"|"&amp;L442&amp;"||"&amp;M442&amp;"|||"&amp;N442&amp;"|"&amp;O442</f>
        <v>OBX|138|CWE|730373^MDC_IDC_SET_LEADCHNL_RV_PACING_CATHODE_ELECTRODE_1^MDC||Ring^Ring||||||F|||||||</v>
      </c>
    </row>
    <row r="443" customFormat="false" ht="11.25" hidden="false" customHeight="false" outlineLevel="0" collapsed="false">
      <c r="A443" s="115" t="n">
        <v>139</v>
      </c>
      <c r="B443" s="115" t="s">
        <v>2809</v>
      </c>
      <c r="C443" s="115" t="n">
        <f aca="false">VLOOKUP(D443,CodeVLookup,3,FALSE())</f>
        <v>730433</v>
      </c>
      <c r="D443" s="115" t="s">
        <v>1593</v>
      </c>
      <c r="E443" s="116" t="s">
        <v>2810</v>
      </c>
      <c r="G443" s="118" t="s">
        <v>2230</v>
      </c>
      <c r="H443" s="125" t="str">
        <f aca="false">IF(ISNUMBER(SEARCH("VENDOR_TYPE",D443)),"^"&amp;G443,IF(EXACT(B443,"CWE"),"^"&amp;VLOOKUP(G443,EnumLookup,2,FALSE()),""))</f>
        <v>^Adaptive</v>
      </c>
      <c r="K443" s="116" t="s">
        <v>2811</v>
      </c>
      <c r="M443" s="126"/>
      <c r="P443" s="115" t="str">
        <f aca="false">"OBX|"&amp;A443&amp;"|"&amp;B443&amp;"|"&amp;C443&amp;"^"&amp;D443&amp;"^"&amp;E443&amp;"|"&amp;F443&amp;"|"&amp;G443&amp;H443&amp;"|"&amp;I443&amp;"||"&amp;J443&amp;"|||"&amp;K443&amp;"|"&amp;L443&amp;"||"&amp;M443&amp;"|||"&amp;N443&amp;"|"&amp;O443</f>
        <v>OBX|139|CWE|730433^MDC_IDC_SET_LEADCHNL_RV_PACING_CAPTURE_MODE^MDC||AdaptiveCapture^Adaptive||||||F|||||||</v>
      </c>
    </row>
    <row r="444" customFormat="false" ht="11.25" hidden="false" customHeight="false" outlineLevel="0" collapsed="false">
      <c r="A444" s="115" t="n">
        <v>140</v>
      </c>
      <c r="B444" s="115" t="s">
        <v>2830</v>
      </c>
      <c r="C444" s="115" t="n">
        <f aca="false">VLOOKUP(D444,CodeVLookup,3,FALSE())</f>
        <v>729539</v>
      </c>
      <c r="D444" s="115" t="s">
        <v>1215</v>
      </c>
      <c r="E444" s="116" t="s">
        <v>2810</v>
      </c>
      <c r="G444" s="118" t="s">
        <v>2859</v>
      </c>
      <c r="H444" s="125" t="str">
        <f aca="false">IF(ISNUMBER(SEARCH("VENDOR_TYPE",D444)),"^"&amp;G444,IF(EXACT(B444,"CWE"),"^"&amp;VLOOKUP(G444,EnumLookup,2,FALSE()),""))</f>
        <v/>
      </c>
      <c r="I444" s="115" t="s">
        <v>334</v>
      </c>
      <c r="K444" s="116" t="s">
        <v>2811</v>
      </c>
      <c r="M444" s="126"/>
      <c r="P444" s="115" t="str">
        <f aca="false">"OBX|"&amp;A444&amp;"|"&amp;B444&amp;"|"&amp;C444&amp;"^"&amp;D444&amp;"^"&amp;E444&amp;"|"&amp;F444&amp;"|"&amp;G444&amp;H444&amp;"|"&amp;I444&amp;"||"&amp;J444&amp;"|||"&amp;K444&amp;"|"&amp;L444&amp;"||"&amp;M444&amp;"|||"&amp;N444&amp;"|"&amp;O444</f>
        <v>OBX|140|NM|729539^MDC_IDC_SET_LEADCHNL_LV_SENSING_SENSITIVITY^MDC||1.0|mV|||||F|||||||</v>
      </c>
    </row>
    <row r="445" customFormat="false" ht="11.25" hidden="false" customHeight="false" outlineLevel="0" collapsed="false">
      <c r="A445" s="115" t="n">
        <v>141</v>
      </c>
      <c r="B445" s="115" t="s">
        <v>2809</v>
      </c>
      <c r="C445" s="115" t="n">
        <f aca="false">VLOOKUP(D445,CodeVLookup,3,FALSE())</f>
        <v>729603</v>
      </c>
      <c r="D445" s="115" t="s">
        <v>1225</v>
      </c>
      <c r="E445" s="116" t="s">
        <v>2810</v>
      </c>
      <c r="G445" s="118" t="s">
        <v>2031</v>
      </c>
      <c r="H445" s="125" t="str">
        <f aca="false">IF(ISNUMBER(SEARCH("VENDOR_TYPE",D445)),"^"&amp;G445,IF(EXACT(B445,"CWE"),"^"&amp;VLOOKUP(G445,EnumLookup,2,FALSE()),""))</f>
        <v>^Bipolar Lead</v>
      </c>
      <c r="K445" s="116" t="s">
        <v>2811</v>
      </c>
      <c r="M445" s="126"/>
      <c r="P445" s="115" t="str">
        <f aca="false">"OBX|"&amp;A445&amp;"|"&amp;B445&amp;"|"&amp;C445&amp;"^"&amp;D445&amp;"^"&amp;E445&amp;"|"&amp;F445&amp;"|"&amp;G445&amp;H445&amp;"|"&amp;I445&amp;"||"&amp;J445&amp;"|||"&amp;K445&amp;"|"&amp;L445&amp;"||"&amp;M445&amp;"|||"&amp;N445&amp;"|"&amp;O445</f>
        <v>OBX|141|CWE|729603^MDC_IDC_SET_LEADCHNL_LV_SENSING_POLARITY^MDC||BI^Bipolar Lead||||||F|||||||</v>
      </c>
    </row>
    <row r="446" customFormat="false" ht="11.25" hidden="false" customHeight="false" outlineLevel="0" collapsed="false">
      <c r="A446" s="115" t="n">
        <v>142</v>
      </c>
      <c r="B446" s="115" t="s">
        <v>2809</v>
      </c>
      <c r="C446" s="115" t="n">
        <f aca="false">VLOOKUP(D446,CodeVLookup,3,FALSE())</f>
        <v>729677</v>
      </c>
      <c r="D446" s="115" t="s">
        <v>1255</v>
      </c>
      <c r="E446" s="116" t="s">
        <v>2810</v>
      </c>
      <c r="G446" s="118" t="s">
        <v>1910</v>
      </c>
      <c r="H446" s="125" t="str">
        <f aca="false">IF(ISNUMBER(SEARCH("VENDOR_TYPE",D446)),"^"&amp;G446,IF(EXACT(B446,"CWE"),"^"&amp;VLOOKUP(G446,EnumLookup,2,FALSE()),""))</f>
        <v>^Left Ventricle</v>
      </c>
      <c r="K446" s="116" t="s">
        <v>2811</v>
      </c>
      <c r="M446" s="126"/>
      <c r="P446" s="115" t="str">
        <f aca="false">"OBX|"&amp;A446&amp;"|"&amp;B446&amp;"|"&amp;C446&amp;"^"&amp;D446&amp;"^"&amp;E446&amp;"|"&amp;F446&amp;"|"&amp;G446&amp;H446&amp;"|"&amp;I446&amp;"||"&amp;J446&amp;"|||"&amp;K446&amp;"|"&amp;L446&amp;"||"&amp;M446&amp;"|||"&amp;N446&amp;"|"&amp;O446</f>
        <v>OBX|142|CWE|729677^MDC_IDC_SET_LEADCHNL_LV_SENSING_ANODE_LOCATION_1^MDC||LV^Left Ventricle||||||F|||||||</v>
      </c>
    </row>
    <row r="447" customFormat="false" ht="11.25" hidden="false" customHeight="false" outlineLevel="0" collapsed="false">
      <c r="A447" s="115" t="n">
        <v>143</v>
      </c>
      <c r="B447" s="115" t="s">
        <v>2809</v>
      </c>
      <c r="C447" s="115" t="n">
        <f aca="false">VLOOKUP(D447,CodeVLookup,3,FALSE())</f>
        <v>729741</v>
      </c>
      <c r="D447" s="115" t="s">
        <v>1295</v>
      </c>
      <c r="E447" s="116" t="s">
        <v>2810</v>
      </c>
      <c r="G447" s="118" t="s">
        <v>468</v>
      </c>
      <c r="H447" s="125" t="str">
        <f aca="false">IF(ISNUMBER(SEARCH("VENDOR_TYPE",D447)),"^"&amp;G447,IF(EXACT(B447,"CWE"),"^"&amp;VLOOKUP(G447,EnumLookup,2,FALSE()),""))</f>
        <v>^Tip</v>
      </c>
      <c r="K447" s="116" t="s">
        <v>2811</v>
      </c>
      <c r="M447" s="126"/>
      <c r="P447" s="115" t="str">
        <f aca="false">"OBX|"&amp;A447&amp;"|"&amp;B447&amp;"|"&amp;C447&amp;"^"&amp;D447&amp;"^"&amp;E447&amp;"|"&amp;F447&amp;"|"&amp;G447&amp;H447&amp;"|"&amp;I447&amp;"||"&amp;J447&amp;"|||"&amp;K447&amp;"|"&amp;L447&amp;"||"&amp;M447&amp;"|||"&amp;N447&amp;"|"&amp;O447</f>
        <v>OBX|143|CWE|729741^MDC_IDC_SET_LEADCHNL_LV_SENSING_ANODE_ELECTRODE_1^MDC||Tip^Tip||||||F|||||||</v>
      </c>
    </row>
    <row r="448" customFormat="false" ht="11.25" hidden="false" customHeight="false" outlineLevel="0" collapsed="false">
      <c r="A448" s="115" t="n">
        <v>144</v>
      </c>
      <c r="B448" s="115" t="s">
        <v>2809</v>
      </c>
      <c r="C448" s="115" t="n">
        <f aca="false">VLOOKUP(D448,CodeVLookup,3,FALSE())</f>
        <v>729805</v>
      </c>
      <c r="D448" s="115" t="s">
        <v>1335</v>
      </c>
      <c r="E448" s="116" t="s">
        <v>2810</v>
      </c>
      <c r="G448" s="118" t="s">
        <v>1910</v>
      </c>
      <c r="H448" s="125" t="str">
        <f aca="false">IF(ISNUMBER(SEARCH("VENDOR_TYPE",D448)),"^"&amp;G448,IF(EXACT(B448,"CWE"),"^"&amp;VLOOKUP(G448,EnumLookup,2,FALSE()),""))</f>
        <v>^Left Ventricle</v>
      </c>
      <c r="K448" s="116" t="s">
        <v>2811</v>
      </c>
      <c r="M448" s="126"/>
      <c r="P448" s="115" t="str">
        <f aca="false">"OBX|"&amp;A448&amp;"|"&amp;B448&amp;"|"&amp;C448&amp;"^"&amp;D448&amp;"^"&amp;E448&amp;"|"&amp;F448&amp;"|"&amp;G448&amp;H448&amp;"|"&amp;I448&amp;"||"&amp;J448&amp;"|||"&amp;K448&amp;"|"&amp;L448&amp;"||"&amp;M448&amp;"|||"&amp;N448&amp;"|"&amp;O448</f>
        <v>OBX|144|CWE|729805^MDC_IDC_SET_LEADCHNL_LV_SENSING_CATHODE_LOCATION_1^MDC||LV^Left Ventricle||||||F|||||||</v>
      </c>
    </row>
    <row r="449" customFormat="false" ht="11.25" hidden="false" customHeight="false" outlineLevel="0" collapsed="false">
      <c r="A449" s="115" t="n">
        <v>145</v>
      </c>
      <c r="B449" s="115" t="s">
        <v>2809</v>
      </c>
      <c r="C449" s="115" t="n">
        <f aca="false">VLOOKUP(D449,CodeVLookup,3,FALSE())</f>
        <v>729869</v>
      </c>
      <c r="D449" s="115" t="s">
        <v>1375</v>
      </c>
      <c r="E449" s="116" t="s">
        <v>2810</v>
      </c>
      <c r="G449" s="118" t="s">
        <v>478</v>
      </c>
      <c r="H449" s="125" t="str">
        <f aca="false">IF(ISNUMBER(SEARCH("VENDOR_TYPE",D449)),"^"&amp;G449,IF(EXACT(B449,"CWE"),"^"&amp;VLOOKUP(G449,EnumLookup,2,FALSE()),""))</f>
        <v>^Ring</v>
      </c>
      <c r="K449" s="116" t="s">
        <v>2811</v>
      </c>
      <c r="M449" s="126"/>
      <c r="P449" s="115" t="str">
        <f aca="false">"OBX|"&amp;A449&amp;"|"&amp;B449&amp;"|"&amp;C449&amp;"^"&amp;D449&amp;"^"&amp;E449&amp;"|"&amp;F449&amp;"|"&amp;G449&amp;H449&amp;"|"&amp;I449&amp;"||"&amp;J449&amp;"|||"&amp;K449&amp;"|"&amp;L449&amp;"||"&amp;M449&amp;"|||"&amp;N449&amp;"|"&amp;O449</f>
        <v>OBX|145|CWE|729869^MDC_IDC_SET_LEADCHNL_LV_SENSING_CATHODE_ELECTRODE_1^MDC||Ring^Ring||||||F|||||||</v>
      </c>
    </row>
    <row r="450" customFormat="false" ht="11.25" hidden="false" customHeight="false" outlineLevel="0" collapsed="false">
      <c r="A450" s="115" t="n">
        <v>146</v>
      </c>
      <c r="B450" s="115" t="s">
        <v>2809</v>
      </c>
      <c r="C450" s="115" t="n">
        <f aca="false">VLOOKUP(D450,CodeVLookup,3,FALSE())</f>
        <v>729923</v>
      </c>
      <c r="D450" s="115" t="s">
        <v>1396</v>
      </c>
      <c r="E450" s="116" t="s">
        <v>2810</v>
      </c>
      <c r="G450" s="118" t="s">
        <v>2226</v>
      </c>
      <c r="H450" s="125" t="str">
        <f aca="false">IF(ISNUMBER(SEARCH("VENDOR_TYPE",D450)),"^"&amp;G450,IF(EXACT(B450,"CWE"),"^"&amp;VLOOKUP(G450,EnumLookup,2,FALSE()),""))</f>
        <v>^Fixed </v>
      </c>
      <c r="K450" s="116" t="s">
        <v>2811</v>
      </c>
      <c r="M450" s="126"/>
      <c r="P450" s="115" t="str">
        <f aca="false">"OBX|"&amp;A450&amp;"|"&amp;B450&amp;"|"&amp;C450&amp;"^"&amp;D450&amp;"^"&amp;E450&amp;"|"&amp;F450&amp;"|"&amp;G450&amp;H450&amp;"|"&amp;I450&amp;"||"&amp;J450&amp;"|||"&amp;K450&amp;"|"&amp;L450&amp;"||"&amp;M450&amp;"|||"&amp;N450&amp;"|"&amp;O450</f>
        <v>OBX|146|CWE|729923^MDC_IDC_SET_LEADCHNL_LV_SENSING_ADAPTATION_MODE^MDC||FixedSensing^Fixed ||||||F|||||||</v>
      </c>
    </row>
    <row r="451" customFormat="false" ht="11.25" hidden="false" customHeight="false" outlineLevel="0" collapsed="false">
      <c r="A451" s="115" t="n">
        <v>147</v>
      </c>
      <c r="B451" s="115" t="s">
        <v>2830</v>
      </c>
      <c r="C451" s="115" t="n">
        <f aca="false">VLOOKUP(D451,CodeVLookup,3,FALSE())</f>
        <v>729987</v>
      </c>
      <c r="D451" s="115" t="s">
        <v>1406</v>
      </c>
      <c r="E451" s="116" t="s">
        <v>2810</v>
      </c>
      <c r="G451" s="118" t="s">
        <v>2858</v>
      </c>
      <c r="H451" s="125" t="str">
        <f aca="false">IF(ISNUMBER(SEARCH("VENDOR_TYPE",D451)),"^"&amp;G451,IF(EXACT(B451,"CWE"),"^"&amp;VLOOKUP(G451,EnumLookup,2,FALSE()),""))</f>
        <v/>
      </c>
      <c r="I451" s="115" t="s">
        <v>249</v>
      </c>
      <c r="K451" s="116" t="s">
        <v>2811</v>
      </c>
      <c r="M451" s="126"/>
      <c r="P451" s="115" t="str">
        <f aca="false">"OBX|"&amp;A451&amp;"|"&amp;B451&amp;"|"&amp;C451&amp;"^"&amp;D451&amp;"^"&amp;E451&amp;"|"&amp;F451&amp;"|"&amp;G451&amp;H451&amp;"|"&amp;I451&amp;"||"&amp;J451&amp;"|||"&amp;K451&amp;"|"&amp;L451&amp;"||"&amp;M451&amp;"|||"&amp;N451&amp;"|"&amp;O451</f>
        <v>OBX|147|NM|729987^MDC_IDC_SET_LEADCHNL_LV_PACING_AMPLITUDE^MDC||2.0|V|||||F|||||||</v>
      </c>
    </row>
    <row r="452" customFormat="false" ht="11.25" hidden="false" customHeight="false" outlineLevel="0" collapsed="false">
      <c r="A452" s="115" t="n">
        <v>148</v>
      </c>
      <c r="B452" s="115" t="s">
        <v>2830</v>
      </c>
      <c r="C452" s="115" t="n">
        <f aca="false">VLOOKUP(D452,CodeVLookup,3,FALSE())</f>
        <v>730051</v>
      </c>
      <c r="D452" s="115" t="s">
        <v>1416</v>
      </c>
      <c r="E452" s="116" t="s">
        <v>2810</v>
      </c>
      <c r="G452" s="118" t="s">
        <v>359</v>
      </c>
      <c r="H452" s="125" t="str">
        <f aca="false">IF(ISNUMBER(SEARCH("VENDOR_TYPE",D452)),"^"&amp;G452,IF(EXACT(B452,"CWE"),"^"&amp;VLOOKUP(G452,EnumLookup,2,FALSE()),""))</f>
        <v/>
      </c>
      <c r="I452" s="115" t="s">
        <v>358</v>
      </c>
      <c r="K452" s="116" t="s">
        <v>2811</v>
      </c>
      <c r="M452" s="126"/>
      <c r="P452" s="115" t="str">
        <f aca="false">"OBX|"&amp;A452&amp;"|"&amp;B452&amp;"|"&amp;C452&amp;"^"&amp;D452&amp;"^"&amp;E452&amp;"|"&amp;F452&amp;"|"&amp;G452&amp;H452&amp;"|"&amp;I452&amp;"||"&amp;J452&amp;"|||"&amp;K452&amp;"|"&amp;L452&amp;"||"&amp;M452&amp;"|||"&amp;N452&amp;"|"&amp;O452</f>
        <v>OBX|148|NM|730051^MDC_IDC_SET_LEADCHNL_LV_PACING_PULSEWIDTH^MDC||0.5|ms|||||F|||||||</v>
      </c>
    </row>
    <row r="453" customFormat="false" ht="11.25" hidden="false" customHeight="false" outlineLevel="0" collapsed="false">
      <c r="A453" s="115" t="n">
        <v>149</v>
      </c>
      <c r="B453" s="115" t="s">
        <v>2809</v>
      </c>
      <c r="C453" s="115" t="n">
        <f aca="false">VLOOKUP(D453,CodeVLookup,3,FALSE())</f>
        <v>730115</v>
      </c>
      <c r="D453" s="115" t="s">
        <v>1426</v>
      </c>
      <c r="E453" s="116" t="s">
        <v>2810</v>
      </c>
      <c r="G453" s="118" t="s">
        <v>2031</v>
      </c>
      <c r="H453" s="125" t="str">
        <f aca="false">IF(ISNUMBER(SEARCH("VENDOR_TYPE",D453)),"^"&amp;G453,IF(EXACT(B453,"CWE"),"^"&amp;VLOOKUP(G453,EnumLookup,2,FALSE()),""))</f>
        <v>^Bipolar Lead</v>
      </c>
      <c r="K453" s="116" t="s">
        <v>2811</v>
      </c>
      <c r="M453" s="126"/>
      <c r="P453" s="115" t="str">
        <f aca="false">"OBX|"&amp;A453&amp;"|"&amp;B453&amp;"|"&amp;C453&amp;"^"&amp;D453&amp;"^"&amp;E453&amp;"|"&amp;F453&amp;"|"&amp;G453&amp;H453&amp;"|"&amp;I453&amp;"||"&amp;J453&amp;"|||"&amp;K453&amp;"|"&amp;L453&amp;"||"&amp;M453&amp;"|||"&amp;N453&amp;"|"&amp;O453</f>
        <v>OBX|149|CWE|730115^MDC_IDC_SET_LEADCHNL_LV_PACING_POLARITY^MDC||BI^Bipolar Lead||||||F|||||||</v>
      </c>
    </row>
    <row r="454" customFormat="false" ht="11.25" hidden="false" customHeight="false" outlineLevel="0" collapsed="false">
      <c r="A454" s="115" t="n">
        <v>150</v>
      </c>
      <c r="B454" s="115" t="s">
        <v>2809</v>
      </c>
      <c r="C454" s="115" t="n">
        <f aca="false">VLOOKUP(D454,CodeVLookup,3,FALSE())</f>
        <v>730189</v>
      </c>
      <c r="D454" s="115" t="s">
        <v>1456</v>
      </c>
      <c r="E454" s="116" t="s">
        <v>2810</v>
      </c>
      <c r="G454" s="118" t="s">
        <v>1910</v>
      </c>
      <c r="H454" s="125" t="str">
        <f aca="false">IF(ISNUMBER(SEARCH("VENDOR_TYPE",D454)),"^"&amp;G454,IF(EXACT(B454,"CWE"),"^"&amp;VLOOKUP(G454,EnumLookup,2,FALSE()),""))</f>
        <v>^Left Ventricle</v>
      </c>
      <c r="K454" s="116" t="s">
        <v>2811</v>
      </c>
      <c r="M454" s="126"/>
      <c r="P454" s="115" t="str">
        <f aca="false">"OBX|"&amp;A454&amp;"|"&amp;B454&amp;"|"&amp;C454&amp;"^"&amp;D454&amp;"^"&amp;E454&amp;"|"&amp;F454&amp;"|"&amp;G454&amp;H454&amp;"|"&amp;I454&amp;"||"&amp;J454&amp;"|||"&amp;K454&amp;"|"&amp;L454&amp;"||"&amp;M454&amp;"|||"&amp;N454&amp;"|"&amp;O454</f>
        <v>OBX|150|CWE|730189^MDC_IDC_SET_LEADCHNL_LV_PACING_ANODE_LOCATION_1^MDC||LV^Left Ventricle||||||F|||||||</v>
      </c>
    </row>
    <row r="455" customFormat="false" ht="11.25" hidden="false" customHeight="false" outlineLevel="0" collapsed="false">
      <c r="A455" s="115" t="n">
        <v>151</v>
      </c>
      <c r="B455" s="115" t="s">
        <v>2809</v>
      </c>
      <c r="C455" s="115" t="n">
        <f aca="false">VLOOKUP(D455,CodeVLookup,3,FALSE())</f>
        <v>730253</v>
      </c>
      <c r="D455" s="115" t="s">
        <v>1496</v>
      </c>
      <c r="E455" s="116" t="s">
        <v>2810</v>
      </c>
      <c r="G455" s="118" t="s">
        <v>468</v>
      </c>
      <c r="H455" s="125" t="str">
        <f aca="false">IF(ISNUMBER(SEARCH("VENDOR_TYPE",D455)),"^"&amp;G455,IF(EXACT(B455,"CWE"),"^"&amp;VLOOKUP(G455,EnumLookup,2,FALSE()),""))</f>
        <v>^Tip</v>
      </c>
      <c r="K455" s="116" t="s">
        <v>2811</v>
      </c>
      <c r="M455" s="126"/>
      <c r="P455" s="115" t="str">
        <f aca="false">"OBX|"&amp;A455&amp;"|"&amp;B455&amp;"|"&amp;C455&amp;"^"&amp;D455&amp;"^"&amp;E455&amp;"|"&amp;F455&amp;"|"&amp;G455&amp;H455&amp;"|"&amp;I455&amp;"||"&amp;J455&amp;"|||"&amp;K455&amp;"|"&amp;L455&amp;"||"&amp;M455&amp;"|||"&amp;N455&amp;"|"&amp;O455</f>
        <v>OBX|151|CWE|730253^MDC_IDC_SET_LEADCHNL_LV_PACING_ANODE_ELECTRODE_1^MDC||Tip^Tip||||||F|||||||</v>
      </c>
    </row>
    <row r="456" customFormat="false" ht="11.25" hidden="false" customHeight="false" outlineLevel="0" collapsed="false">
      <c r="A456" s="115" t="n">
        <v>152</v>
      </c>
      <c r="B456" s="115" t="s">
        <v>2809</v>
      </c>
      <c r="C456" s="115" t="n">
        <f aca="false">VLOOKUP(D456,CodeVLookup,3,FALSE())</f>
        <v>730317</v>
      </c>
      <c r="D456" s="115" t="s">
        <v>1536</v>
      </c>
      <c r="E456" s="116" t="s">
        <v>2810</v>
      </c>
      <c r="G456" s="118" t="s">
        <v>461</v>
      </c>
      <c r="H456" s="125" t="str">
        <f aca="false">IF(ISNUMBER(SEARCH("VENDOR_TYPE",D456)),"^"&amp;G456,IF(EXACT(B456,"CWE"),"^"&amp;VLOOKUP(G456,EnumLookup,2,FALSE()),""))</f>
        <v>^Right Ventricle</v>
      </c>
      <c r="K456" s="116" t="s">
        <v>2811</v>
      </c>
      <c r="M456" s="126"/>
      <c r="P456" s="115" t="str">
        <f aca="false">"OBX|"&amp;A456&amp;"|"&amp;B456&amp;"|"&amp;C456&amp;"^"&amp;D456&amp;"^"&amp;E456&amp;"|"&amp;F456&amp;"|"&amp;G456&amp;H456&amp;"|"&amp;I456&amp;"||"&amp;J456&amp;"|||"&amp;K456&amp;"|"&amp;L456&amp;"||"&amp;M456&amp;"|||"&amp;N456&amp;"|"&amp;O456</f>
        <v>OBX|152|CWE|730317^MDC_IDC_SET_LEADCHNL_LV_PACING_CATHODE_LOCATION_1^MDC||RV^Right Ventricle||||||F|||||||</v>
      </c>
    </row>
    <row r="457" customFormat="false" ht="11.25" hidden="false" customHeight="false" outlineLevel="0" collapsed="false">
      <c r="A457" s="115" t="n">
        <v>153</v>
      </c>
      <c r="B457" s="115" t="s">
        <v>2809</v>
      </c>
      <c r="C457" s="115" t="n">
        <f aca="false">VLOOKUP(D457,CodeVLookup,3,FALSE())</f>
        <v>730381</v>
      </c>
      <c r="D457" s="115" t="s">
        <v>1576</v>
      </c>
      <c r="E457" s="116" t="s">
        <v>2810</v>
      </c>
      <c r="G457" s="118" t="s">
        <v>478</v>
      </c>
      <c r="H457" s="125" t="str">
        <f aca="false">IF(ISNUMBER(SEARCH("VENDOR_TYPE",D457)),"^"&amp;G457,IF(EXACT(B457,"CWE"),"^"&amp;VLOOKUP(G457,EnumLookup,2,FALSE()),""))</f>
        <v>^Ring</v>
      </c>
      <c r="K457" s="116" t="s">
        <v>2811</v>
      </c>
      <c r="M457" s="126"/>
      <c r="P457" s="115" t="str">
        <f aca="false">"OBX|"&amp;A457&amp;"|"&amp;B457&amp;"|"&amp;C457&amp;"^"&amp;D457&amp;"^"&amp;E457&amp;"|"&amp;F457&amp;"|"&amp;G457&amp;H457&amp;"|"&amp;I457&amp;"||"&amp;J457&amp;"|||"&amp;K457&amp;"|"&amp;L457&amp;"||"&amp;M457&amp;"|||"&amp;N457&amp;"|"&amp;O457</f>
        <v>OBX|153|CWE|730381^MDC_IDC_SET_LEADCHNL_LV_PACING_CATHODE_ELECTRODE_1^MDC||Ring^Ring||||||F|||||||</v>
      </c>
    </row>
    <row r="458" customFormat="false" ht="11.25" hidden="false" customHeight="false" outlineLevel="0" collapsed="false">
      <c r="A458" s="115" t="n">
        <v>154</v>
      </c>
      <c r="B458" s="115" t="s">
        <v>2809</v>
      </c>
      <c r="C458" s="115" t="n">
        <f aca="false">VLOOKUP(D458,CodeVLookup,3,FALSE())</f>
        <v>730435</v>
      </c>
      <c r="D458" s="115" t="s">
        <v>1597</v>
      </c>
      <c r="E458" s="116" t="s">
        <v>2810</v>
      </c>
      <c r="G458" s="118" t="s">
        <v>2230</v>
      </c>
      <c r="H458" s="125" t="str">
        <f aca="false">IF(ISNUMBER(SEARCH("VENDOR_TYPE",D458)),"^"&amp;G458,IF(EXACT(B458,"CWE"),"^"&amp;VLOOKUP(G458,EnumLookup,2,FALSE()),""))</f>
        <v>^Adaptive</v>
      </c>
      <c r="K458" s="116" t="s">
        <v>2811</v>
      </c>
      <c r="M458" s="126"/>
      <c r="P458" s="115" t="str">
        <f aca="false">"OBX|"&amp;A458&amp;"|"&amp;B458&amp;"|"&amp;C458&amp;"^"&amp;D458&amp;"^"&amp;E458&amp;"|"&amp;F458&amp;"|"&amp;G458&amp;H458&amp;"|"&amp;I458&amp;"||"&amp;J458&amp;"|||"&amp;K458&amp;"|"&amp;L458&amp;"||"&amp;M458&amp;"|||"&amp;N458&amp;"|"&amp;O458</f>
        <v>OBX|154|CWE|730435^MDC_IDC_SET_LEADCHNL_LV_PACING_CAPTURE_MODE^MDC||AdaptiveCapture^Adaptive||||||F|||||||</v>
      </c>
    </row>
    <row r="459" customFormat="false" ht="11.25" hidden="false" customHeight="false" outlineLevel="0" collapsed="false">
      <c r="A459" s="115" t="n">
        <v>155</v>
      </c>
      <c r="B459" s="115" t="s">
        <v>2809</v>
      </c>
      <c r="C459" s="115" t="n">
        <f aca="false">VLOOKUP(D459,CodeVLookup,3,FALSE())</f>
        <v>730497</v>
      </c>
      <c r="D459" s="115" t="s">
        <v>1604</v>
      </c>
      <c r="E459" s="116" t="s">
        <v>2810</v>
      </c>
      <c r="G459" s="118" t="s">
        <v>461</v>
      </c>
      <c r="H459" s="125" t="str">
        <f aca="false">IF(ISNUMBER(SEARCH("VENDOR_TYPE",D459)),"^"&amp;G459,IF(EXACT(B459,"CWE"),"^"&amp;VLOOKUP(G459,EnumLookup,2,FALSE()),""))</f>
        <v>^Right Ventricle</v>
      </c>
      <c r="K459" s="116" t="s">
        <v>2811</v>
      </c>
      <c r="M459" s="126"/>
      <c r="P459" s="115" t="str">
        <f aca="false">"OBX|"&amp;A459&amp;"|"&amp;B459&amp;"|"&amp;C459&amp;"^"&amp;D459&amp;"^"&amp;E459&amp;"|"&amp;F459&amp;"|"&amp;G459&amp;H459&amp;"|"&amp;I459&amp;"||"&amp;J459&amp;"|||"&amp;K459&amp;"|"&amp;L459&amp;"||"&amp;M459&amp;"|||"&amp;N459&amp;"|"&amp;O459</f>
        <v>OBX|155|CWE|730497^MDC_IDC_SET_LEADHVCHNL_SHOCK_VECTOR_ANODE_LOCATION_1^MDC||RV^Right Ventricle||||||F|||||||</v>
      </c>
    </row>
    <row r="460" customFormat="false" ht="11.25" hidden="false" customHeight="false" outlineLevel="0" collapsed="false">
      <c r="A460" s="115" t="n">
        <v>156</v>
      </c>
      <c r="B460" s="115" t="s">
        <v>2809</v>
      </c>
      <c r="C460" s="115" t="n">
        <f aca="false">VLOOKUP(D460,CodeVLookup,3,FALSE())</f>
        <v>730561</v>
      </c>
      <c r="D460" s="115" t="s">
        <v>1613</v>
      </c>
      <c r="E460" s="116" t="s">
        <v>2810</v>
      </c>
      <c r="G460" s="118" t="s">
        <v>542</v>
      </c>
      <c r="H460" s="125" t="str">
        <f aca="false">IF(ISNUMBER(SEARCH("VENDOR_TYPE",D460)),"^"&amp;G460,IF(EXACT(B460,"CWE"),"^"&amp;VLOOKUP(G460,EnumLookup,2,FALSE()),""))</f>
        <v>^Coil</v>
      </c>
      <c r="K460" s="116" t="s">
        <v>2811</v>
      </c>
      <c r="M460" s="126"/>
      <c r="P460" s="115" t="str">
        <f aca="false">"OBX|"&amp;A460&amp;"|"&amp;B460&amp;"|"&amp;C460&amp;"^"&amp;D460&amp;"^"&amp;E460&amp;"|"&amp;F460&amp;"|"&amp;G460&amp;H460&amp;"|"&amp;I460&amp;"||"&amp;J460&amp;"|||"&amp;K460&amp;"|"&amp;L460&amp;"||"&amp;M460&amp;"|||"&amp;N460&amp;"|"&amp;O460</f>
        <v>OBX|156|CWE|730561^MDC_IDC_SET_LEADHVCHNL_SHOCK_VECTOR_ANODE_ELECTRODE_1^MDC||Coil^Coil||||||F|||||||</v>
      </c>
    </row>
    <row r="461" customFormat="false" ht="11.25" hidden="false" customHeight="false" outlineLevel="0" collapsed="false">
      <c r="A461" s="115" t="n">
        <v>157</v>
      </c>
      <c r="B461" s="115" t="s">
        <v>2809</v>
      </c>
      <c r="C461" s="115" t="n">
        <f aca="false">VLOOKUP(D461,CodeVLookup,3,FALSE())</f>
        <v>730498</v>
      </c>
      <c r="D461" s="115" t="s">
        <v>1606</v>
      </c>
      <c r="E461" s="116" t="s">
        <v>2810</v>
      </c>
      <c r="G461" s="118" t="s">
        <v>1905</v>
      </c>
      <c r="H461" s="125" t="str">
        <f aca="false">IF(ISNUMBER(SEARCH("VENDOR_TYPE",D461)),"^"&amp;G461,IF(EXACT(B461,"CWE"),"^"&amp;VLOOKUP(G461,EnumLookup,2,FALSE()),""))</f>
        <v>^Right Atrium</v>
      </c>
      <c r="K461" s="116" t="s">
        <v>2811</v>
      </c>
      <c r="M461" s="126"/>
      <c r="P461" s="115" t="str">
        <f aca="false">"OBX|"&amp;A461&amp;"|"&amp;B461&amp;"|"&amp;C461&amp;"^"&amp;D461&amp;"^"&amp;E461&amp;"|"&amp;F461&amp;"|"&amp;G461&amp;H461&amp;"|"&amp;I461&amp;"||"&amp;J461&amp;"|||"&amp;K461&amp;"|"&amp;L461&amp;"||"&amp;M461&amp;"|||"&amp;N461&amp;"|"&amp;O461</f>
        <v>OBX|157|CWE|730498^MDC_IDC_SET_LEADHVCHNL_SHOCK_VECTOR_ANODE_LOCATION_2^MDC||RA^Right Atrium||||||F|||||||</v>
      </c>
    </row>
    <row r="462" customFormat="false" ht="11.25" hidden="false" customHeight="false" outlineLevel="0" collapsed="false">
      <c r="A462" s="115" t="n">
        <v>158</v>
      </c>
      <c r="B462" s="115" t="s">
        <v>2809</v>
      </c>
      <c r="C462" s="115" t="n">
        <f aca="false">VLOOKUP(D462,CodeVLookup,3,FALSE())</f>
        <v>730562</v>
      </c>
      <c r="D462" s="115" t="s">
        <v>1615</v>
      </c>
      <c r="E462" s="116" t="s">
        <v>2810</v>
      </c>
      <c r="G462" s="118" t="s">
        <v>542</v>
      </c>
      <c r="H462" s="125" t="str">
        <f aca="false">IF(ISNUMBER(SEARCH("VENDOR_TYPE",D462)),"^"&amp;G462,IF(EXACT(B462,"CWE"),"^"&amp;VLOOKUP(G462,EnumLookup,2,FALSE()),""))</f>
        <v>^Coil</v>
      </c>
      <c r="K462" s="116" t="s">
        <v>2811</v>
      </c>
      <c r="M462" s="126"/>
      <c r="P462" s="115" t="str">
        <f aca="false">"OBX|"&amp;A462&amp;"|"&amp;B462&amp;"|"&amp;C462&amp;"^"&amp;D462&amp;"^"&amp;E462&amp;"|"&amp;F462&amp;"|"&amp;G462&amp;H462&amp;"|"&amp;I462&amp;"||"&amp;J462&amp;"|||"&amp;K462&amp;"|"&amp;L462&amp;"||"&amp;M462&amp;"|||"&amp;N462&amp;"|"&amp;O462</f>
        <v>OBX|158|CWE|730562^MDC_IDC_SET_LEADHVCHNL_SHOCK_VECTOR_ANODE_ELECTRODE_2^MDC||Coil^Coil||||||F|||||||</v>
      </c>
    </row>
    <row r="463" customFormat="false" ht="11.25" hidden="false" customHeight="false" outlineLevel="0" collapsed="false">
      <c r="A463" s="115" t="n">
        <v>159</v>
      </c>
      <c r="B463" s="115" t="s">
        <v>2809</v>
      </c>
      <c r="C463" s="115" t="n">
        <f aca="false">VLOOKUP(D463,CodeVLookup,3,FALSE())</f>
        <v>730625</v>
      </c>
      <c r="D463" s="115" t="s">
        <v>1621</v>
      </c>
      <c r="E463" s="116" t="s">
        <v>2810</v>
      </c>
      <c r="G463" s="118" t="s">
        <v>1968</v>
      </c>
      <c r="H463" s="125" t="str">
        <f aca="false">IF(ISNUMBER(SEARCH("VENDOR_TYPE",D463)),"^"&amp;G463,IF(EXACT(B463,"CWE"),"^"&amp;VLOOKUP(G463,EnumLookup,2,FALSE()),""))</f>
        <v>^Other</v>
      </c>
      <c r="K463" s="116" t="s">
        <v>2811</v>
      </c>
      <c r="M463" s="126"/>
      <c r="P463" s="115" t="str">
        <f aca="false">"OBX|"&amp;A463&amp;"|"&amp;B463&amp;"|"&amp;C463&amp;"^"&amp;D463&amp;"^"&amp;E463&amp;"|"&amp;F463&amp;"|"&amp;G463&amp;H463&amp;"|"&amp;I463&amp;"||"&amp;J463&amp;"|||"&amp;K463&amp;"|"&amp;L463&amp;"||"&amp;M463&amp;"|||"&amp;N463&amp;"|"&amp;O463</f>
        <v>OBX|159|CWE|730625^MDC_IDC_SET_LEADHVCHNL_SHOCK_VECTOR_CATHODE_LOCATION_1^MDC||Other^Other||||||F|||||||</v>
      </c>
    </row>
    <row r="464" customFormat="false" ht="11.25" hidden="false" customHeight="false" outlineLevel="0" collapsed="false">
      <c r="A464" s="115" t="n">
        <v>160</v>
      </c>
      <c r="B464" s="115" t="s">
        <v>2809</v>
      </c>
      <c r="C464" s="115" t="n">
        <f aca="false">VLOOKUP(D464,CodeVLookup,3,FALSE())</f>
        <v>730689</v>
      </c>
      <c r="D464" s="115" t="s">
        <v>1629</v>
      </c>
      <c r="E464" s="116" t="s">
        <v>2810</v>
      </c>
      <c r="G464" s="118" t="s">
        <v>551</v>
      </c>
      <c r="H464" s="125" t="str">
        <f aca="false">IF(ISNUMBER(SEARCH("VENDOR_TYPE",D464)),"^"&amp;G464,IF(EXACT(B464,"CWE"),"^"&amp;VLOOKUP(G464,EnumLookup,2,FALSE()),""))</f>
        <v>^Can</v>
      </c>
      <c r="K464" s="116" t="s">
        <v>2811</v>
      </c>
      <c r="M464" s="126"/>
      <c r="P464" s="115" t="str">
        <f aca="false">"OBX|"&amp;A464&amp;"|"&amp;B464&amp;"|"&amp;C464&amp;"^"&amp;D464&amp;"^"&amp;E464&amp;"|"&amp;F464&amp;"|"&amp;G464&amp;H464&amp;"|"&amp;I464&amp;"||"&amp;J464&amp;"|||"&amp;K464&amp;"|"&amp;L464&amp;"||"&amp;M464&amp;"|||"&amp;N464&amp;"|"&amp;O464</f>
        <v>OBX|160|CWE|730689^MDC_IDC_SET_LEADHVCHNL_SHOCK_VECTOR_CATHODE_ELECTRODE_1^MDC||Can^Can||||||F|||||||</v>
      </c>
    </row>
    <row r="465" customFormat="false" ht="11.25" hidden="false" customHeight="false" outlineLevel="0" collapsed="false">
      <c r="A465" s="115" t="n">
        <v>161</v>
      </c>
      <c r="B465" s="115" t="s">
        <v>2809</v>
      </c>
      <c r="C465" s="115" t="n">
        <f aca="false">VLOOKUP(D465,CodeVLookup,3,FALSE())</f>
        <v>730752</v>
      </c>
      <c r="D465" s="115" t="s">
        <v>1635</v>
      </c>
      <c r="E465" s="116" t="s">
        <v>2810</v>
      </c>
      <c r="G465" s="118" t="s">
        <v>559</v>
      </c>
      <c r="H465" s="125" t="str">
        <f aca="false">IF(ISNUMBER(SEARCH("VENDOR_TYPE",D465)),"^"&amp;G465,IF(EXACT(B465,"CWE"),"^"&amp;VLOOKUP(G465,EnumLookup,2,FALSE()),""))</f>
        <v>^DDDR</v>
      </c>
      <c r="K465" s="116" t="s">
        <v>2811</v>
      </c>
      <c r="M465" s="126"/>
      <c r="P465" s="115" t="str">
        <f aca="false">"OBX|"&amp;A465&amp;"|"&amp;B465&amp;"|"&amp;C465&amp;"^"&amp;D465&amp;"^"&amp;E465&amp;"|"&amp;F465&amp;"|"&amp;G465&amp;H465&amp;"|"&amp;I465&amp;"||"&amp;J465&amp;"|||"&amp;K465&amp;"|"&amp;L465&amp;"||"&amp;M465&amp;"|||"&amp;N465&amp;"|"&amp;O465</f>
        <v>OBX|161|CWE|730752^MDC_IDC_SET_BRADY_MODE^MDC||DDDR^DDDR||||||F|||||||</v>
      </c>
    </row>
    <row r="466" customFormat="false" ht="11.25" hidden="false" customHeight="false" outlineLevel="0" collapsed="false">
      <c r="A466" s="115" t="n">
        <v>162</v>
      </c>
      <c r="B466" s="115" t="s">
        <v>2809</v>
      </c>
      <c r="C466" s="115" t="n">
        <f aca="false">VLOOKUP(D466,CodeVLookup,3,FALSE())</f>
        <v>730816</v>
      </c>
      <c r="D466" s="115" t="s">
        <v>1637</v>
      </c>
      <c r="E466" s="116" t="s">
        <v>2810</v>
      </c>
      <c r="G466" s="118" t="s">
        <v>559</v>
      </c>
      <c r="H466" s="125" t="str">
        <f aca="false">IF(ISNUMBER(SEARCH("VENDOR_TYPE",D466)),"^"&amp;G466,IF(EXACT(B466,"CWE"),"^"&amp;VLOOKUP(G466,EnumLookup,2,FALSE()),""))</f>
        <v>^DDDR</v>
      </c>
      <c r="K466" s="116" t="s">
        <v>2811</v>
      </c>
      <c r="M466" s="126"/>
      <c r="P466" s="115" t="str">
        <f aca="false">"OBX|"&amp;A466&amp;"|"&amp;B466&amp;"|"&amp;C466&amp;"^"&amp;D466&amp;"^"&amp;E466&amp;"|"&amp;F466&amp;"|"&amp;G466&amp;H466&amp;"|"&amp;I466&amp;"||"&amp;J466&amp;"|||"&amp;K466&amp;"|"&amp;L466&amp;"||"&amp;M466&amp;"|||"&amp;N466&amp;"|"&amp;O466</f>
        <v>OBX|162|CWE|730816^MDC_IDC_SET_BRADY_VENDOR_MODE^MDC||DDDR^DDDR||||||F|||||||</v>
      </c>
    </row>
    <row r="467" customFormat="false" ht="11.25" hidden="false" customHeight="false" outlineLevel="0" collapsed="false">
      <c r="A467" s="115" t="n">
        <v>163</v>
      </c>
      <c r="B467" s="115" t="s">
        <v>2830</v>
      </c>
      <c r="C467" s="115" t="n">
        <f aca="false">VLOOKUP(D467,CodeVLookup,3,FALSE())</f>
        <v>730880</v>
      </c>
      <c r="D467" s="115" t="s">
        <v>1638</v>
      </c>
      <c r="E467" s="116" t="s">
        <v>2810</v>
      </c>
      <c r="G467" s="118" t="n">
        <v>60</v>
      </c>
      <c r="H467" s="125" t="str">
        <f aca="false">IF(ISNUMBER(SEARCH("VENDOR_TYPE",D467)),"^"&amp;G467,IF(EXACT(B467,"CWE"),"^"&amp;VLOOKUP(G467,EnumLookup,2,FALSE()),""))</f>
        <v/>
      </c>
      <c r="I467" s="115" t="s">
        <v>571</v>
      </c>
      <c r="K467" s="116" t="s">
        <v>2811</v>
      </c>
      <c r="M467" s="126"/>
      <c r="P467" s="115" t="str">
        <f aca="false">"OBX|"&amp;A467&amp;"|"&amp;B467&amp;"|"&amp;C467&amp;"^"&amp;D467&amp;"^"&amp;E467&amp;"|"&amp;F467&amp;"|"&amp;G467&amp;H467&amp;"|"&amp;I467&amp;"||"&amp;J467&amp;"|||"&amp;K467&amp;"|"&amp;L467&amp;"||"&amp;M467&amp;"|||"&amp;N467&amp;"|"&amp;O467</f>
        <v>OBX|163|NM|730880^MDC_IDC_SET_BRADY_LOWRATE^MDC||60|{beats}/min|||||F|||||||</v>
      </c>
    </row>
    <row r="468" customFormat="false" ht="11.25" hidden="false" customHeight="false" outlineLevel="0" collapsed="false">
      <c r="A468" s="115" t="n">
        <v>164</v>
      </c>
      <c r="B468" s="115" t="s">
        <v>2830</v>
      </c>
      <c r="C468" s="115" t="n">
        <f aca="false">VLOOKUP(D468,CodeVLookup,3,FALSE())</f>
        <v>730944</v>
      </c>
      <c r="D468" s="115" t="s">
        <v>1639</v>
      </c>
      <c r="E468" s="116" t="s">
        <v>2810</v>
      </c>
      <c r="G468" s="118" t="n">
        <v>55</v>
      </c>
      <c r="H468" s="125" t="str">
        <f aca="false">IF(ISNUMBER(SEARCH("VENDOR_TYPE",D468)),"^"&amp;G468,IF(EXACT(B468,"CWE"),"^"&amp;VLOOKUP(G468,EnumLookup,2,FALSE()),""))</f>
        <v/>
      </c>
      <c r="I468" s="115" t="s">
        <v>571</v>
      </c>
      <c r="K468" s="116" t="s">
        <v>2811</v>
      </c>
      <c r="M468" s="126"/>
      <c r="P468" s="115" t="str">
        <f aca="false">"OBX|"&amp;A468&amp;"|"&amp;B468&amp;"|"&amp;C468&amp;"^"&amp;D468&amp;"^"&amp;E468&amp;"|"&amp;F468&amp;"|"&amp;G468&amp;H468&amp;"|"&amp;I468&amp;"||"&amp;J468&amp;"|||"&amp;K468&amp;"|"&amp;L468&amp;"||"&amp;M468&amp;"|||"&amp;N468&amp;"|"&amp;O468</f>
        <v>OBX|164|NM|730944^MDC_IDC_SET_BRADY_HYSTRATE^MDC||55|{beats}/min|||||F|||||||</v>
      </c>
    </row>
    <row r="469" customFormat="false" ht="11.25" hidden="false" customHeight="false" outlineLevel="0" collapsed="false">
      <c r="A469" s="115" t="n">
        <v>165</v>
      </c>
      <c r="B469" s="115" t="s">
        <v>2830</v>
      </c>
      <c r="C469" s="115" t="n">
        <f aca="false">VLOOKUP(D469,CodeVLookup,3,FALSE())</f>
        <v>731008</v>
      </c>
      <c r="D469" s="115" t="s">
        <v>1640</v>
      </c>
      <c r="E469" s="116" t="s">
        <v>2810</v>
      </c>
      <c r="G469" s="118" t="n">
        <v>50</v>
      </c>
      <c r="H469" s="125" t="str">
        <f aca="false">IF(ISNUMBER(SEARCH("VENDOR_TYPE",D469)),"^"&amp;G469,IF(EXACT(B469,"CWE"),"^"&amp;VLOOKUP(G469,EnumLookup,2,FALSE()),""))</f>
        <v/>
      </c>
      <c r="I469" s="115" t="s">
        <v>571</v>
      </c>
      <c r="K469" s="116" t="s">
        <v>2811</v>
      </c>
      <c r="M469" s="126"/>
      <c r="P469" s="115" t="str">
        <f aca="false">"OBX|"&amp;A469&amp;"|"&amp;B469&amp;"|"&amp;C469&amp;"^"&amp;D469&amp;"^"&amp;E469&amp;"|"&amp;F469&amp;"|"&amp;G469&amp;H469&amp;"|"&amp;I469&amp;"||"&amp;J469&amp;"|||"&amp;K469&amp;"|"&amp;L469&amp;"||"&amp;M469&amp;"|||"&amp;N469&amp;"|"&amp;O469</f>
        <v>OBX|165|NM|731008^MDC_IDC_SET_BRADY_NIGHT_RATE^MDC||50|{beats}/min|||||F|||||||</v>
      </c>
    </row>
    <row r="470" customFormat="false" ht="11.25" hidden="false" customHeight="false" outlineLevel="0" collapsed="false">
      <c r="A470" s="115" t="n">
        <v>166</v>
      </c>
      <c r="B470" s="115" t="s">
        <v>2812</v>
      </c>
      <c r="C470" s="115" t="n">
        <f aca="false">VLOOKUP(D470,CodeVLookup,3,FALSE())</f>
        <v>731072</v>
      </c>
      <c r="D470" s="115" t="s">
        <v>1641</v>
      </c>
      <c r="E470" s="116" t="s">
        <v>2810</v>
      </c>
      <c r="G470" s="124" t="s">
        <v>2860</v>
      </c>
      <c r="H470" s="125" t="str">
        <f aca="false">IF(ISNUMBER(SEARCH("VENDOR_TYPE",D470)),"^"&amp;G470,IF(EXACT(B470,"CWE"),"^"&amp;VLOOKUP(G470,EnumLookup,2,FALSE()),""))</f>
        <v/>
      </c>
      <c r="K470" s="116" t="s">
        <v>2811</v>
      </c>
      <c r="M470" s="126"/>
      <c r="P470" s="115" t="str">
        <f aca="false">"OBX|"&amp;A470&amp;"|"&amp;B470&amp;"|"&amp;C470&amp;"^"&amp;D470&amp;"^"&amp;E470&amp;"|"&amp;F470&amp;"|"&amp;G470&amp;H470&amp;"|"&amp;I470&amp;"||"&amp;J470&amp;"|||"&amp;K470&amp;"|"&amp;L470&amp;"||"&amp;M470&amp;"|||"&amp;N470&amp;"|"&amp;O470</f>
        <v>OBX|166|ST|731072^MDC_IDC_SET_BRADY_SENSOR_TYPE^MDC||Accelerometer||||||F|||||||</v>
      </c>
    </row>
    <row r="471" customFormat="false" ht="11.25" hidden="false" customHeight="false" outlineLevel="0" collapsed="false">
      <c r="A471" s="115" t="n">
        <v>167</v>
      </c>
      <c r="B471" s="115" t="s">
        <v>2830</v>
      </c>
      <c r="C471" s="115" t="n">
        <f aca="false">VLOOKUP(D471,CodeVLookup,3,FALSE())</f>
        <v>731136</v>
      </c>
      <c r="D471" s="115" t="s">
        <v>1642</v>
      </c>
      <c r="E471" s="116" t="s">
        <v>2810</v>
      </c>
      <c r="G471" s="118" t="s">
        <v>2861</v>
      </c>
      <c r="H471" s="125" t="str">
        <f aca="false">IF(ISNUMBER(SEARCH("VENDOR_TYPE",D471)),"^"&amp;G471,IF(EXACT(B471,"CWE"),"^"&amp;VLOOKUP(G471,EnumLookup,2,FALSE()),""))</f>
        <v/>
      </c>
      <c r="I471" s="115" t="s">
        <v>571</v>
      </c>
      <c r="K471" s="116" t="s">
        <v>2811</v>
      </c>
      <c r="M471" s="126"/>
      <c r="P471" s="115" t="str">
        <f aca="false">"OBX|"&amp;A471&amp;"|"&amp;B471&amp;"|"&amp;C471&amp;"^"&amp;D471&amp;"^"&amp;E471&amp;"|"&amp;F471&amp;"|"&amp;G471&amp;H471&amp;"|"&amp;I471&amp;"||"&amp;J471&amp;"|||"&amp;K471&amp;"|"&amp;L471&amp;"||"&amp;M471&amp;"|||"&amp;N471&amp;"|"&amp;O471</f>
        <v>OBX|167|NM|731136^MDC_IDC_SET_BRADY_MAX_TRACKING_RATE^MDC||130|{beats}/min|||||F|||||||</v>
      </c>
    </row>
    <row r="472" customFormat="false" ht="11.25" hidden="false" customHeight="false" outlineLevel="0" collapsed="false">
      <c r="A472" s="115" t="n">
        <v>168</v>
      </c>
      <c r="B472" s="115" t="s">
        <v>2830</v>
      </c>
      <c r="C472" s="115" t="n">
        <f aca="false">VLOOKUP(D472,CodeVLookup,3,FALSE())</f>
        <v>731200</v>
      </c>
      <c r="D472" s="115" t="s">
        <v>1643</v>
      </c>
      <c r="E472" s="116" t="s">
        <v>2810</v>
      </c>
      <c r="G472" s="118" t="n">
        <v>120</v>
      </c>
      <c r="H472" s="125" t="str">
        <f aca="false">IF(ISNUMBER(SEARCH("VENDOR_TYPE",D472)),"^"&amp;G472,IF(EXACT(B472,"CWE"),"^"&amp;VLOOKUP(G472,EnumLookup,2,FALSE()),""))</f>
        <v/>
      </c>
      <c r="I472" s="115" t="s">
        <v>571</v>
      </c>
      <c r="K472" s="116" t="s">
        <v>2811</v>
      </c>
      <c r="M472" s="126"/>
      <c r="P472" s="115" t="str">
        <f aca="false">"OBX|"&amp;A472&amp;"|"&amp;B472&amp;"|"&amp;C472&amp;"^"&amp;D472&amp;"^"&amp;E472&amp;"|"&amp;F472&amp;"|"&amp;G472&amp;H472&amp;"|"&amp;I472&amp;"||"&amp;J472&amp;"|||"&amp;K472&amp;"|"&amp;L472&amp;"||"&amp;M472&amp;"|||"&amp;N472&amp;"|"&amp;O472</f>
        <v>OBX|168|NM|731200^MDC_IDC_SET_BRADY_MAX_SENSOR_RATE^MDC||120|{beats}/min|||||F|||||||</v>
      </c>
    </row>
    <row r="473" customFormat="false" ht="11.25" hidden="false" customHeight="false" outlineLevel="0" collapsed="false">
      <c r="A473" s="115" t="n">
        <v>169</v>
      </c>
      <c r="B473" s="115" t="s">
        <v>2830</v>
      </c>
      <c r="C473" s="115" t="n">
        <f aca="false">VLOOKUP(D473,CodeVLookup,3,FALSE())</f>
        <v>731266</v>
      </c>
      <c r="D473" s="115" t="s">
        <v>1648</v>
      </c>
      <c r="E473" s="116" t="s">
        <v>2810</v>
      </c>
      <c r="G473" s="118" t="s">
        <v>2862</v>
      </c>
      <c r="H473" s="125" t="str">
        <f aca="false">IF(ISNUMBER(SEARCH("VENDOR_TYPE",D473)),"^"&amp;G473,IF(EXACT(B473,"CWE"),"^"&amp;VLOOKUP(G473,EnumLookup,2,FALSE()),""))</f>
        <v/>
      </c>
      <c r="I473" s="115" t="s">
        <v>358</v>
      </c>
      <c r="K473" s="116" t="s">
        <v>2811</v>
      </c>
      <c r="M473" s="126"/>
      <c r="P473" s="115" t="str">
        <f aca="false">"OBX|"&amp;A473&amp;"|"&amp;B473&amp;"|"&amp;C473&amp;"^"&amp;D473&amp;"^"&amp;E473&amp;"|"&amp;F473&amp;"|"&amp;G473&amp;H473&amp;"|"&amp;I473&amp;"||"&amp;J473&amp;"|||"&amp;K473&amp;"|"&amp;L473&amp;"||"&amp;M473&amp;"|||"&amp;N473&amp;"|"&amp;O473</f>
        <v>OBX|169|NM|731266^MDC_IDC_SET_BRADY_SAV_DELAY_LOW^MDC||140|ms|||||F|||||||</v>
      </c>
    </row>
    <row r="474" customFormat="false" ht="11.25" hidden="false" customHeight="false" outlineLevel="0" collapsed="false">
      <c r="A474" s="115" t="n">
        <v>170</v>
      </c>
      <c r="B474" s="115" t="s">
        <v>2830</v>
      </c>
      <c r="C474" s="115" t="n">
        <f aca="false">VLOOKUP(D474,CodeVLookup,3,FALSE())</f>
        <v>731265</v>
      </c>
      <c r="D474" s="115" t="s">
        <v>1646</v>
      </c>
      <c r="E474" s="116" t="s">
        <v>2810</v>
      </c>
      <c r="G474" s="118" t="s">
        <v>2863</v>
      </c>
      <c r="H474" s="125" t="str">
        <f aca="false">IF(ISNUMBER(SEARCH("VENDOR_TYPE",D474)),"^"&amp;G474,IF(EXACT(B474,"CWE"),"^"&amp;VLOOKUP(G474,EnumLookup,2,FALSE()),""))</f>
        <v/>
      </c>
      <c r="I474" s="115" t="s">
        <v>358</v>
      </c>
      <c r="K474" s="116" t="s">
        <v>2811</v>
      </c>
      <c r="M474" s="126"/>
      <c r="P474" s="115" t="str">
        <f aca="false">"OBX|"&amp;A474&amp;"|"&amp;B474&amp;"|"&amp;C474&amp;"^"&amp;D474&amp;"^"&amp;E474&amp;"|"&amp;F474&amp;"|"&amp;G474&amp;H474&amp;"|"&amp;I474&amp;"||"&amp;J474&amp;"|||"&amp;K474&amp;"|"&amp;L474&amp;"||"&amp;M474&amp;"|||"&amp;N474&amp;"|"&amp;O474</f>
        <v>OBX|170|NM|731265^MDC_IDC_SET_BRADY_SAV_DELAY_HIGH^MDC||180|ms|||||F|||||||</v>
      </c>
    </row>
    <row r="475" customFormat="false" ht="11.25" hidden="false" customHeight="false" outlineLevel="0" collapsed="false">
      <c r="A475" s="115" t="n">
        <v>171</v>
      </c>
      <c r="B475" s="115" t="s">
        <v>2830</v>
      </c>
      <c r="C475" s="115" t="n">
        <f aca="false">VLOOKUP(D475,CodeVLookup,3,FALSE())</f>
        <v>731330</v>
      </c>
      <c r="D475" s="115" t="s">
        <v>1654</v>
      </c>
      <c r="E475" s="116" t="s">
        <v>2810</v>
      </c>
      <c r="G475" s="118" t="s">
        <v>2864</v>
      </c>
      <c r="H475" s="125" t="str">
        <f aca="false">IF(ISNUMBER(SEARCH("VENDOR_TYPE",D475)),"^"&amp;G475,IF(EXACT(B475,"CWE"),"^"&amp;VLOOKUP(G475,EnumLookup,2,FALSE()),""))</f>
        <v/>
      </c>
      <c r="I475" s="115" t="s">
        <v>358</v>
      </c>
      <c r="K475" s="116" t="s">
        <v>2811</v>
      </c>
      <c r="M475" s="126"/>
      <c r="P475" s="115" t="str">
        <f aca="false">"OBX|"&amp;A475&amp;"|"&amp;B475&amp;"|"&amp;C475&amp;"^"&amp;D475&amp;"^"&amp;E475&amp;"|"&amp;F475&amp;"|"&amp;G475&amp;H475&amp;"|"&amp;I475&amp;"||"&amp;J475&amp;"|||"&amp;K475&amp;"|"&amp;L475&amp;"||"&amp;M475&amp;"|||"&amp;N475&amp;"|"&amp;O475</f>
        <v>OBX|171|NM|731330^MDC_IDC_SET_BRADY_PAV_DELAY_LOW^MDC||110|ms|||||F|||||||</v>
      </c>
    </row>
    <row r="476" customFormat="false" ht="11.25" hidden="false" customHeight="false" outlineLevel="0" collapsed="false">
      <c r="A476" s="115" t="n">
        <v>172</v>
      </c>
      <c r="B476" s="115" t="s">
        <v>2830</v>
      </c>
      <c r="C476" s="115" t="n">
        <f aca="false">VLOOKUP(D476,CodeVLookup,3,FALSE())</f>
        <v>731329</v>
      </c>
      <c r="D476" s="115" t="s">
        <v>1652</v>
      </c>
      <c r="E476" s="116" t="s">
        <v>2810</v>
      </c>
      <c r="G476" s="118" t="s">
        <v>2865</v>
      </c>
      <c r="H476" s="125" t="str">
        <f aca="false">IF(ISNUMBER(SEARCH("VENDOR_TYPE",D476)),"^"&amp;G476,IF(EXACT(B476,"CWE"),"^"&amp;VLOOKUP(G476,EnumLookup,2,FALSE()),""))</f>
        <v/>
      </c>
      <c r="I476" s="115" t="s">
        <v>358</v>
      </c>
      <c r="K476" s="116" t="s">
        <v>2811</v>
      </c>
      <c r="M476" s="126"/>
      <c r="P476" s="115" t="str">
        <f aca="false">"OBX|"&amp;A476&amp;"|"&amp;B476&amp;"|"&amp;C476&amp;"^"&amp;D476&amp;"^"&amp;E476&amp;"|"&amp;F476&amp;"|"&amp;G476&amp;H476&amp;"|"&amp;I476&amp;"||"&amp;J476&amp;"|||"&amp;K476&amp;"|"&amp;L476&amp;"||"&amp;M476&amp;"|||"&amp;N476&amp;"|"&amp;O476</f>
        <v>OBX|172|NM|731329^MDC_IDC_SET_BRADY_PAV_DELAY_HIGH^MDC||150|ms|||||F|||||||</v>
      </c>
    </row>
    <row r="477" customFormat="false" ht="11.25" hidden="false" customHeight="false" outlineLevel="0" collapsed="false">
      <c r="A477" s="115" t="n">
        <v>173</v>
      </c>
      <c r="B477" s="115" t="s">
        <v>2809</v>
      </c>
      <c r="C477" s="115" t="n">
        <f aca="false">VLOOKUP(D477,CodeVLookup,3,FALSE())</f>
        <v>731392</v>
      </c>
      <c r="D477" s="115" t="s">
        <v>1656</v>
      </c>
      <c r="E477" s="116" t="s">
        <v>2810</v>
      </c>
      <c r="G477" s="124" t="s">
        <v>616</v>
      </c>
      <c r="H477" s="125" t="str">
        <f aca="false">IF(ISNUMBER(SEARCH("VENDOR_TYPE",D477)),"^"&amp;G477,IF(EXACT(B477,"CWE"),"^"&amp;VLOOKUP(G477,EnumLookup,2,FALSE()),""))</f>
        <v>^DDIR</v>
      </c>
      <c r="K477" s="116" t="s">
        <v>2811</v>
      </c>
      <c r="M477" s="126"/>
      <c r="P477" s="115" t="str">
        <f aca="false">"OBX|"&amp;A477&amp;"|"&amp;B477&amp;"|"&amp;C477&amp;"^"&amp;D477&amp;"^"&amp;E477&amp;"|"&amp;F477&amp;"|"&amp;G477&amp;H477&amp;"|"&amp;I477&amp;"||"&amp;J477&amp;"|||"&amp;K477&amp;"|"&amp;L477&amp;"||"&amp;M477&amp;"|||"&amp;N477&amp;"|"&amp;O477</f>
        <v>OBX|173|CWE|731392^MDC_IDC_SET_BRADY_AT_MODE_SWITCH_MODE^MDC||DDIR^DDIR||||||F|||||||</v>
      </c>
    </row>
    <row r="478" customFormat="false" ht="11.25" hidden="false" customHeight="false" outlineLevel="0" collapsed="false">
      <c r="A478" s="115" t="n">
        <v>174</v>
      </c>
      <c r="B478" s="115" t="s">
        <v>2830</v>
      </c>
      <c r="C478" s="115" t="n">
        <f aca="false">VLOOKUP(D478,CodeVLookup,3,FALSE())</f>
        <v>731456</v>
      </c>
      <c r="D478" s="115" t="s">
        <v>1657</v>
      </c>
      <c r="E478" s="116" t="s">
        <v>2810</v>
      </c>
      <c r="G478" s="118" t="n">
        <v>180</v>
      </c>
      <c r="H478" s="125" t="str">
        <f aca="false">IF(ISNUMBER(SEARCH("VENDOR_TYPE",D478)),"^"&amp;G478,IF(EXACT(B478,"CWE"),"^"&amp;VLOOKUP(G478,EnumLookup,2,FALSE()),""))</f>
        <v/>
      </c>
      <c r="I478" s="115" t="s">
        <v>571</v>
      </c>
      <c r="K478" s="116" t="s">
        <v>2811</v>
      </c>
      <c r="M478" s="126"/>
      <c r="P478" s="115" t="str">
        <f aca="false">"OBX|"&amp;A478&amp;"|"&amp;B478&amp;"|"&amp;C478&amp;"^"&amp;D478&amp;"^"&amp;E478&amp;"|"&amp;F478&amp;"|"&amp;G478&amp;H478&amp;"|"&amp;I478&amp;"||"&amp;J478&amp;"|||"&amp;K478&amp;"|"&amp;L478&amp;"||"&amp;M478&amp;"|||"&amp;N478&amp;"|"&amp;O478</f>
        <v>OBX|174|NM|731456^MDC_IDC_SET_BRADY_AT_MODE_SWITCH_RATE^MDC||180|{beats}/min|||||F|||||||</v>
      </c>
    </row>
    <row r="479" customFormat="false" ht="11.25" hidden="false" customHeight="false" outlineLevel="0" collapsed="false">
      <c r="A479" s="115" t="n">
        <v>175</v>
      </c>
      <c r="B479" s="115" t="s">
        <v>2809</v>
      </c>
      <c r="C479" s="115" t="n">
        <f aca="false">VLOOKUP(D479,CodeVLookup,3,FALSE())</f>
        <v>731520</v>
      </c>
      <c r="D479" s="115" t="s">
        <v>1658</v>
      </c>
      <c r="E479" s="116" t="s">
        <v>2810</v>
      </c>
      <c r="G479" s="118" t="s">
        <v>2277</v>
      </c>
      <c r="H479" s="125" t="str">
        <f aca="false">IF(ISNUMBER(SEARCH("VENDOR_TYPE",D479)),"^"&amp;G479,IF(EXACT(B479,"CWE"),"^"&amp;VLOOKUP(G479,EnumLookup,2,FALSE()),""))</f>
        <v>^On</v>
      </c>
      <c r="K479" s="116" t="s">
        <v>2811</v>
      </c>
      <c r="M479" s="126"/>
      <c r="P479" s="115" t="str">
        <f aca="false">"OBX|"&amp;A479&amp;"|"&amp;B479&amp;"|"&amp;C479&amp;"^"&amp;D479&amp;"^"&amp;E479&amp;"|"&amp;F479&amp;"|"&amp;G479&amp;H479&amp;"|"&amp;I479&amp;"||"&amp;J479&amp;"|||"&amp;K479&amp;"|"&amp;L479&amp;"||"&amp;M479&amp;"|||"&amp;N479&amp;"|"&amp;O479</f>
        <v>OBX|175|CWE|731520^MDC_IDC_SET_TACHYTHERAPY_VSTAT^MDC||On^On||||||F|||||||</v>
      </c>
    </row>
    <row r="480" customFormat="false" ht="11.25" hidden="false" customHeight="false" outlineLevel="0" collapsed="false">
      <c r="A480" s="115" t="n">
        <v>176</v>
      </c>
      <c r="B480" s="115" t="s">
        <v>2809</v>
      </c>
      <c r="C480" s="115" t="n">
        <f aca="false">VLOOKUP(D480,CodeVLookup,3,FALSE())</f>
        <v>731584</v>
      </c>
      <c r="D480" s="115" t="s">
        <v>1660</v>
      </c>
      <c r="E480" s="116" t="s">
        <v>2810</v>
      </c>
      <c r="G480" s="118" t="s">
        <v>2279</v>
      </c>
      <c r="H480" s="125" t="str">
        <f aca="false">IF(ISNUMBER(SEARCH("VENDOR_TYPE",D480)),"^"&amp;G480,IF(EXACT(B480,"CWE"),"^"&amp;VLOOKUP(G480,EnumLookup,2,FALSE()),""))</f>
        <v>^Off</v>
      </c>
      <c r="K480" s="116" t="s">
        <v>2811</v>
      </c>
      <c r="M480" s="126"/>
      <c r="P480" s="115" t="str">
        <f aca="false">"OBX|"&amp;A480&amp;"|"&amp;B480&amp;"|"&amp;C480&amp;"^"&amp;D480&amp;"^"&amp;E480&amp;"|"&amp;F480&amp;"|"&amp;G480&amp;H480&amp;"|"&amp;I480&amp;"||"&amp;J480&amp;"|||"&amp;K480&amp;"|"&amp;L480&amp;"||"&amp;M480&amp;"|||"&amp;N480&amp;"|"&amp;O480</f>
        <v>OBX|176|CWE|731584^MDC_IDC_SET_TACHYTHERAPY_ASTAT^MDC||Off^Off||||||F|||||||</v>
      </c>
    </row>
    <row r="481" customFormat="false" ht="11.25" hidden="false" customHeight="false" outlineLevel="0" collapsed="false">
      <c r="A481" s="115" t="n">
        <v>177</v>
      </c>
      <c r="B481" s="115" t="s">
        <v>2809</v>
      </c>
      <c r="C481" s="115" t="n">
        <f aca="false">VLOOKUP(D481,CodeVLookup,3,FALSE())</f>
        <v>731648</v>
      </c>
      <c r="D481" s="115" t="s">
        <v>1661</v>
      </c>
      <c r="E481" s="116" t="s">
        <v>2810</v>
      </c>
      <c r="F481" s="117" t="n">
        <v>1</v>
      </c>
      <c r="G481" s="118" t="s">
        <v>2306</v>
      </c>
      <c r="H481" s="125" t="str">
        <f aca="false">IF(ISNUMBER(SEARCH("VENDOR_TYPE",D481)),"^"&amp;G481,IF(EXACT(B481,"CWE"),"^"&amp;VLOOKUP(G481,EnumLookup,2,FALSE()),""))</f>
        <v>^VF</v>
      </c>
      <c r="K481" s="116" t="s">
        <v>2811</v>
      </c>
      <c r="M481" s="126"/>
      <c r="P481" s="115" t="str">
        <f aca="false">"OBX|"&amp;A481&amp;"|"&amp;B481&amp;"|"&amp;C481&amp;"^"&amp;D481&amp;"^"&amp;E481&amp;"|"&amp;F481&amp;"|"&amp;G481&amp;H481&amp;"|"&amp;I481&amp;"||"&amp;J481&amp;"|||"&amp;K481&amp;"|"&amp;L481&amp;"||"&amp;M481&amp;"|||"&amp;N481&amp;"|"&amp;O481</f>
        <v>OBX|177|CWE|731648^MDC_IDC_SET_ZONE_TYPE^MDC|1|Zone_VF^VF||||||F|||||||</v>
      </c>
    </row>
    <row r="482" customFormat="false" ht="11.25" hidden="false" customHeight="false" outlineLevel="0" collapsed="false">
      <c r="A482" s="115" t="n">
        <v>178</v>
      </c>
      <c r="B482" s="115" t="s">
        <v>2809</v>
      </c>
      <c r="C482" s="115" t="n">
        <f aca="false">VLOOKUP(D482,CodeVLookup,3,FALSE())</f>
        <v>731712</v>
      </c>
      <c r="D482" s="115" t="s">
        <v>1663</v>
      </c>
      <c r="E482" s="116" t="s">
        <v>2810</v>
      </c>
      <c r="F482" s="117" t="n">
        <v>1</v>
      </c>
      <c r="G482" s="118" t="s">
        <v>2284</v>
      </c>
      <c r="H482" s="125" t="str">
        <f aca="false">IF(ISNUMBER(SEARCH("VENDOR_TYPE",D482)),"^"&amp;G482,IF(EXACT(B482,"CWE"),"^"&amp;VLOOKUP(G482,EnumLookup,2,FALSE()),""))</f>
        <v>^VF</v>
      </c>
      <c r="K482" s="116" t="s">
        <v>2811</v>
      </c>
      <c r="M482" s="126"/>
      <c r="P482" s="115" t="str">
        <f aca="false">"OBX|"&amp;A482&amp;"|"&amp;B482&amp;"|"&amp;C482&amp;"^"&amp;D482&amp;"^"&amp;E482&amp;"|"&amp;F482&amp;"|"&amp;G482&amp;H482&amp;"|"&amp;I482&amp;"||"&amp;J482&amp;"|||"&amp;K482&amp;"|"&amp;L482&amp;"||"&amp;M482&amp;"|||"&amp;N482&amp;"|"&amp;O482</f>
        <v>OBX|178|CWE|731712^MDC_IDC_SET_ZONE_VENDOR_TYPE^MDC|1|VF^VF||||||F|||||||</v>
      </c>
    </row>
    <row r="483" customFormat="false" ht="11.25" hidden="false" customHeight="false" outlineLevel="0" collapsed="false">
      <c r="A483" s="115" t="n">
        <v>179</v>
      </c>
      <c r="B483" s="115" t="s">
        <v>2809</v>
      </c>
      <c r="C483" s="115" t="n">
        <f aca="false">VLOOKUP(D483,CodeVLookup,3,FALSE())</f>
        <v>731776</v>
      </c>
      <c r="D483" s="115" t="s">
        <v>1665</v>
      </c>
      <c r="E483" s="116" t="s">
        <v>2810</v>
      </c>
      <c r="F483" s="117" t="n">
        <v>1</v>
      </c>
      <c r="G483" s="118" t="s">
        <v>2315</v>
      </c>
      <c r="H483" s="125" t="str">
        <f aca="false">IF(ISNUMBER(SEARCH("VENDOR_TYPE",D483)),"^"&amp;G483,IF(EXACT(B483,"CWE"),"^"&amp;VLOOKUP(G483,EnumLookup,2,FALSE()),""))</f>
        <v>^Active</v>
      </c>
      <c r="K483" s="116" t="s">
        <v>2811</v>
      </c>
      <c r="M483" s="126"/>
      <c r="P483" s="115" t="str">
        <f aca="false">"OBX|"&amp;A483&amp;"|"&amp;B483&amp;"|"&amp;C483&amp;"^"&amp;D483&amp;"^"&amp;E483&amp;"|"&amp;F483&amp;"|"&amp;G483&amp;H483&amp;"|"&amp;I483&amp;"||"&amp;J483&amp;"|||"&amp;K483&amp;"|"&amp;L483&amp;"||"&amp;M483&amp;"|||"&amp;N483&amp;"|"&amp;O483</f>
        <v>OBX|179|CWE|731776^MDC_IDC_SET_ZONE_STATUS^MDC|1|Active^Active||||||F|||||||</v>
      </c>
    </row>
    <row r="484" customFormat="false" ht="11.25" hidden="false" customHeight="false" outlineLevel="0" collapsed="false">
      <c r="A484" s="115" t="n">
        <v>180</v>
      </c>
      <c r="B484" s="115" t="s">
        <v>2830</v>
      </c>
      <c r="C484" s="115" t="n">
        <f aca="false">VLOOKUP(D484,CodeVLookup,3,FALSE())</f>
        <v>731840</v>
      </c>
      <c r="D484" s="115" t="s">
        <v>1667</v>
      </c>
      <c r="E484" s="116" t="s">
        <v>2810</v>
      </c>
      <c r="F484" s="117" t="n">
        <v>1</v>
      </c>
      <c r="G484" s="118" t="s">
        <v>2866</v>
      </c>
      <c r="H484" s="125" t="str">
        <f aca="false">IF(ISNUMBER(SEARCH("VENDOR_TYPE",D484)),"^"&amp;G484,IF(EXACT(B484,"CWE"),"^"&amp;VLOOKUP(G484,EnumLookup,2,FALSE()),""))</f>
        <v/>
      </c>
      <c r="I484" s="115" t="s">
        <v>358</v>
      </c>
      <c r="K484" s="116" t="s">
        <v>2811</v>
      </c>
      <c r="M484" s="126"/>
      <c r="P484" s="115" t="str">
        <f aca="false">"OBX|"&amp;A484&amp;"|"&amp;B484&amp;"|"&amp;C484&amp;"^"&amp;D484&amp;"^"&amp;E484&amp;"|"&amp;F484&amp;"|"&amp;G484&amp;H484&amp;"|"&amp;I484&amp;"||"&amp;J484&amp;"|||"&amp;K484&amp;"|"&amp;L484&amp;"||"&amp;M484&amp;"|||"&amp;N484&amp;"|"&amp;O484</f>
        <v>OBX|180|NM|731840^MDC_IDC_SET_ZONE_DETECTION_INTERVAL^MDC|1|195|ms|||||F|||||||</v>
      </c>
    </row>
    <row r="485" customFormat="false" ht="11.25" hidden="false" customHeight="false" outlineLevel="0" collapsed="false">
      <c r="A485" s="115" t="n">
        <v>181</v>
      </c>
      <c r="B485" s="115" t="s">
        <v>2830</v>
      </c>
      <c r="C485" s="115" t="n">
        <f aca="false">VLOOKUP(D485,CodeVLookup,3,FALSE())</f>
        <v>731904</v>
      </c>
      <c r="D485" s="115" t="s">
        <v>1668</v>
      </c>
      <c r="E485" s="116" t="s">
        <v>2810</v>
      </c>
      <c r="F485" s="117" t="n">
        <v>1</v>
      </c>
      <c r="G485" s="118" t="s">
        <v>2867</v>
      </c>
      <c r="H485" s="125" t="str">
        <f aca="false">IF(ISNUMBER(SEARCH("VENDOR_TYPE",D485)),"^"&amp;G485,IF(EXACT(B485,"CWE"),"^"&amp;VLOOKUP(G485,EnumLookup,2,FALSE()),""))</f>
        <v/>
      </c>
      <c r="I485" s="115" t="s">
        <v>671</v>
      </c>
      <c r="K485" s="116" t="s">
        <v>2811</v>
      </c>
      <c r="M485" s="126"/>
      <c r="P485" s="115" t="str">
        <f aca="false">"OBX|"&amp;A485&amp;"|"&amp;B485&amp;"|"&amp;C485&amp;"^"&amp;D485&amp;"^"&amp;E485&amp;"|"&amp;F485&amp;"|"&amp;G485&amp;H485&amp;"|"&amp;I485&amp;"||"&amp;J485&amp;"|||"&amp;K485&amp;"|"&amp;L485&amp;"||"&amp;M485&amp;"|||"&amp;N485&amp;"|"&amp;O485</f>
        <v>OBX|181|NM|731904^MDC_IDC_SET_ZONE_DETECTION_BEATS_NUMERATOR^MDC|1|12|{beats}|||||F|||||||</v>
      </c>
    </row>
    <row r="486" customFormat="false" ht="11.25" hidden="false" customHeight="false" outlineLevel="0" collapsed="false">
      <c r="A486" s="115" t="n">
        <v>182</v>
      </c>
      <c r="B486" s="115" t="s">
        <v>2830</v>
      </c>
      <c r="C486" s="115" t="n">
        <f aca="false">VLOOKUP(D486,CodeVLookup,3,FALSE())</f>
        <v>731968</v>
      </c>
      <c r="D486" s="115" t="s">
        <v>1669</v>
      </c>
      <c r="E486" s="116" t="s">
        <v>2810</v>
      </c>
      <c r="F486" s="117" t="n">
        <v>1</v>
      </c>
      <c r="G486" s="118" t="s">
        <v>2868</v>
      </c>
      <c r="H486" s="125" t="str">
        <f aca="false">IF(ISNUMBER(SEARCH("VENDOR_TYPE",D486)),"^"&amp;G486,IF(EXACT(B486,"CWE"),"^"&amp;VLOOKUP(G486,EnumLookup,2,FALSE()),""))</f>
        <v/>
      </c>
      <c r="I486" s="115" t="s">
        <v>671</v>
      </c>
      <c r="K486" s="116" t="s">
        <v>2811</v>
      </c>
      <c r="M486" s="126"/>
      <c r="P486" s="115" t="str">
        <f aca="false">"OBX|"&amp;A486&amp;"|"&amp;B486&amp;"|"&amp;C486&amp;"^"&amp;D486&amp;"^"&amp;E486&amp;"|"&amp;F486&amp;"|"&amp;G486&amp;H486&amp;"|"&amp;I486&amp;"||"&amp;J486&amp;"|||"&amp;K486&amp;"|"&amp;L486&amp;"||"&amp;M486&amp;"|||"&amp;N486&amp;"|"&amp;O486</f>
        <v>OBX|182|NM|731968^MDC_IDC_SET_ZONE_DETECTION_BEATS_DENOMINATOR^MDC|1|18|{beats}|||||F|||||||</v>
      </c>
    </row>
    <row r="487" customFormat="false" ht="11.25" hidden="false" customHeight="false" outlineLevel="0" collapsed="false">
      <c r="A487" s="115" t="n">
        <v>183</v>
      </c>
      <c r="B487" s="115" t="s">
        <v>2812</v>
      </c>
      <c r="C487" s="115" t="n">
        <f aca="false">VLOOKUP(D487,CodeVLookup,3,FALSE())</f>
        <v>732032</v>
      </c>
      <c r="D487" s="115" t="s">
        <v>1670</v>
      </c>
      <c r="E487" s="116" t="s">
        <v>2810</v>
      </c>
      <c r="F487" s="117" t="n">
        <v>1</v>
      </c>
      <c r="H487" s="125" t="str">
        <f aca="false">IF(ISNUMBER(SEARCH("VENDOR_TYPE",D487)),"^"&amp;G487,IF(EXACT(B487,"CWE"),"^"&amp;VLOOKUP(G487,EnumLookup,2,FALSE()),""))</f>
        <v/>
      </c>
      <c r="K487" s="116" t="s">
        <v>2811</v>
      </c>
      <c r="M487" s="126"/>
      <c r="P487" s="115" t="str">
        <f aca="false">"OBX|"&amp;A487&amp;"|"&amp;B487&amp;"|"&amp;C487&amp;"^"&amp;D487&amp;"^"&amp;E487&amp;"|"&amp;F487&amp;"|"&amp;G487&amp;H487&amp;"|"&amp;I487&amp;"||"&amp;J487&amp;"|||"&amp;K487&amp;"|"&amp;L487&amp;"||"&amp;M487&amp;"|||"&amp;N487&amp;"|"&amp;O487</f>
        <v>OBX|183|ST|732032^MDC_IDC_SET_ZONE_DETECTION_DETAILS^MDC|1|||||||F|||||||</v>
      </c>
    </row>
    <row r="488" customFormat="false" ht="11.25" hidden="false" customHeight="false" outlineLevel="0" collapsed="false">
      <c r="A488" s="115" t="n">
        <v>184</v>
      </c>
      <c r="B488" s="115" t="s">
        <v>2809</v>
      </c>
      <c r="C488" s="115" t="n">
        <f aca="false">VLOOKUP(D488,CodeVLookup,3,FALSE())</f>
        <v>732097</v>
      </c>
      <c r="D488" s="115" t="s">
        <v>1674</v>
      </c>
      <c r="E488" s="116" t="s">
        <v>2810</v>
      </c>
      <c r="F488" s="117" t="n">
        <v>1</v>
      </c>
      <c r="G488" s="118" t="s">
        <v>2324</v>
      </c>
      <c r="H488" s="125" t="str">
        <f aca="false">IF(ISNUMBER(SEARCH("VENDOR_TYPE",D488)),"^"&amp;G488,IF(EXACT(B488,"CWE"),"^"&amp;VLOOKUP(G488,EnumLookup,2,FALSE()),""))</f>
        <v>^Ramp</v>
      </c>
      <c r="K488" s="116" t="s">
        <v>2811</v>
      </c>
      <c r="M488" s="126"/>
      <c r="P488" s="115" t="str">
        <f aca="false">"OBX|"&amp;A488&amp;"|"&amp;B488&amp;"|"&amp;C488&amp;"^"&amp;D488&amp;"^"&amp;E488&amp;"|"&amp;F488&amp;"|"&amp;G488&amp;H488&amp;"|"&amp;I488&amp;"||"&amp;J488&amp;"|||"&amp;K488&amp;"|"&amp;L488&amp;"||"&amp;M488&amp;"|||"&amp;N488&amp;"|"&amp;O488</f>
        <v>OBX|184|CWE|732097^MDC_IDC_SET_ZONE_TYPE_ATP_1^MDC|1|Ramp^Ramp||||||F|||||||</v>
      </c>
    </row>
    <row r="489" customFormat="false" ht="11.25" hidden="false" customHeight="false" outlineLevel="0" collapsed="false">
      <c r="A489" s="115" t="n">
        <v>185</v>
      </c>
      <c r="B489" s="115" t="s">
        <v>2830</v>
      </c>
      <c r="C489" s="115" t="n">
        <f aca="false">VLOOKUP(D489,CodeVLookup,3,FALSE())</f>
        <v>732161</v>
      </c>
      <c r="D489" s="115" t="s">
        <v>1696</v>
      </c>
      <c r="E489" s="116" t="s">
        <v>2810</v>
      </c>
      <c r="F489" s="117" t="n">
        <v>1</v>
      </c>
      <c r="G489" s="118" t="s">
        <v>2869</v>
      </c>
      <c r="H489" s="125" t="str">
        <f aca="false">IF(ISNUMBER(SEARCH("VENDOR_TYPE",D489)),"^"&amp;G489,IF(EXACT(B489,"CWE"),"^"&amp;VLOOKUP(G489,EnumLookup,2,FALSE()),""))</f>
        <v/>
      </c>
      <c r="I489" s="115" t="s">
        <v>695</v>
      </c>
      <c r="K489" s="116" t="s">
        <v>2811</v>
      </c>
      <c r="M489" s="126"/>
      <c r="P489" s="115" t="str">
        <f aca="false">"OBX|"&amp;A489&amp;"|"&amp;B489&amp;"|"&amp;C489&amp;"^"&amp;D489&amp;"^"&amp;E489&amp;"|"&amp;F489&amp;"|"&amp;G489&amp;H489&amp;"|"&amp;I489&amp;"||"&amp;J489&amp;"|||"&amp;K489&amp;"|"&amp;L489&amp;"||"&amp;M489&amp;"|||"&amp;N489&amp;"|"&amp;O489</f>
        <v>OBX|185|NM|732161^MDC_IDC_SET_ZONE_NUM_ATP_SEQS_1^MDC|1|1|{seq}|||||F|||||||</v>
      </c>
    </row>
    <row r="490" customFormat="false" ht="11.25" hidden="false" customHeight="false" outlineLevel="0" collapsed="false">
      <c r="A490" s="115" t="n">
        <v>186</v>
      </c>
      <c r="B490" s="115" t="s">
        <v>2830</v>
      </c>
      <c r="C490" s="115" t="n">
        <f aca="false">VLOOKUP(D490,CodeVLookup,3,FALSE())</f>
        <v>732225</v>
      </c>
      <c r="D490" s="115" t="s">
        <v>1718</v>
      </c>
      <c r="E490" s="116" t="s">
        <v>2810</v>
      </c>
      <c r="F490" s="117" t="n">
        <v>1</v>
      </c>
      <c r="G490" s="118" t="n">
        <v>30</v>
      </c>
      <c r="H490" s="125" t="str">
        <f aca="false">IF(ISNUMBER(SEARCH("VENDOR_TYPE",D490)),"^"&amp;G490,IF(EXACT(B490,"CWE"),"^"&amp;VLOOKUP(G490,EnumLookup,2,FALSE()),""))</f>
        <v/>
      </c>
      <c r="I490" s="115" t="s">
        <v>301</v>
      </c>
      <c r="K490" s="116" t="s">
        <v>2811</v>
      </c>
      <c r="M490" s="126"/>
      <c r="P490" s="115" t="str">
        <f aca="false">"OBX|"&amp;A490&amp;"|"&amp;B490&amp;"|"&amp;C490&amp;"^"&amp;D490&amp;"^"&amp;E490&amp;"|"&amp;F490&amp;"|"&amp;G490&amp;H490&amp;"|"&amp;I490&amp;"||"&amp;J490&amp;"|||"&amp;K490&amp;"|"&amp;L490&amp;"||"&amp;M490&amp;"|||"&amp;N490&amp;"|"&amp;O490</f>
        <v>OBX|186|NM|732225^MDC_IDC_SET_ZONE_SHOCK_ENERGY_1^MDC|1|30|J|||||F|||||||</v>
      </c>
    </row>
    <row r="491" customFormat="false" ht="11.25" hidden="false" customHeight="false" outlineLevel="0" collapsed="false">
      <c r="A491" s="115" t="n">
        <v>187</v>
      </c>
      <c r="B491" s="115" t="s">
        <v>2830</v>
      </c>
      <c r="C491" s="115" t="n">
        <f aca="false">VLOOKUP(D491,CodeVLookup,3,FALSE())</f>
        <v>732289</v>
      </c>
      <c r="D491" s="115" t="s">
        <v>1740</v>
      </c>
      <c r="E491" s="116" t="s">
        <v>2810</v>
      </c>
      <c r="F491" s="117" t="n">
        <v>1</v>
      </c>
      <c r="G491" s="118" t="n">
        <v>5</v>
      </c>
      <c r="H491" s="125" t="str">
        <f aca="false">IF(ISNUMBER(SEARCH("VENDOR_TYPE",D491)),"^"&amp;G491,IF(EXACT(B491,"CWE"),"^"&amp;VLOOKUP(G491,EnumLookup,2,FALSE()),""))</f>
        <v/>
      </c>
      <c r="I491" s="115" t="s">
        <v>707</v>
      </c>
      <c r="K491" s="116" t="s">
        <v>2811</v>
      </c>
      <c r="M491" s="126"/>
      <c r="P491" s="115" t="str">
        <f aca="false">"OBX|"&amp;A491&amp;"|"&amp;B491&amp;"|"&amp;C491&amp;"^"&amp;D491&amp;"^"&amp;E491&amp;"|"&amp;F491&amp;"|"&amp;G491&amp;H491&amp;"|"&amp;I491&amp;"||"&amp;J491&amp;"|||"&amp;K491&amp;"|"&amp;L491&amp;"||"&amp;M491&amp;"|||"&amp;N491&amp;"|"&amp;O491</f>
        <v>OBX|187|NM|732289^MDC_IDC_SET_ZONE_NUM_SHOCKS_1^MDC|1|5|{shocks}|||||F|||||||</v>
      </c>
    </row>
    <row r="492" customFormat="false" ht="11.25" hidden="false" customHeight="false" outlineLevel="0" collapsed="false">
      <c r="A492" s="115" t="n">
        <v>188</v>
      </c>
      <c r="B492" s="115" t="s">
        <v>2809</v>
      </c>
      <c r="C492" s="115" t="n">
        <f aca="false">VLOOKUP(D492,CodeVLookup,3,FALSE())</f>
        <v>731648</v>
      </c>
      <c r="D492" s="115" t="s">
        <v>1661</v>
      </c>
      <c r="E492" s="116" t="s">
        <v>2810</v>
      </c>
      <c r="F492" s="117" t="n">
        <v>2</v>
      </c>
      <c r="G492" s="118" t="s">
        <v>2308</v>
      </c>
      <c r="H492" s="125" t="str">
        <f aca="false">IF(ISNUMBER(SEARCH("VENDOR_TYPE",D492)),"^"&amp;G492,IF(EXACT(B492,"CWE"),"^"&amp;VLOOKUP(G492,EnumLookup,2,FALSE()),""))</f>
        <v>^VT</v>
      </c>
      <c r="K492" s="116" t="s">
        <v>2811</v>
      </c>
      <c r="M492" s="126"/>
      <c r="P492" s="115" t="str">
        <f aca="false">"OBX|"&amp;A492&amp;"|"&amp;B492&amp;"|"&amp;C492&amp;"^"&amp;D492&amp;"^"&amp;E492&amp;"|"&amp;F492&amp;"|"&amp;G492&amp;H492&amp;"|"&amp;I492&amp;"||"&amp;J492&amp;"|||"&amp;K492&amp;"|"&amp;L492&amp;"||"&amp;M492&amp;"|||"&amp;N492&amp;"|"&amp;O492</f>
        <v>OBX|188|CWE|731648^MDC_IDC_SET_ZONE_TYPE^MDC|2|Zone_VT^VT||||||F|||||||</v>
      </c>
    </row>
    <row r="493" customFormat="false" ht="11.25" hidden="false" customHeight="false" outlineLevel="0" collapsed="false">
      <c r="A493" s="115" t="n">
        <v>189</v>
      </c>
      <c r="B493" s="115" t="s">
        <v>2809</v>
      </c>
      <c r="C493" s="115" t="n">
        <f aca="false">VLOOKUP(D493,CodeVLookup,3,FALSE())</f>
        <v>731712</v>
      </c>
      <c r="D493" s="115" t="s">
        <v>1663</v>
      </c>
      <c r="E493" s="116" t="s">
        <v>2810</v>
      </c>
      <c r="F493" s="117" t="n">
        <v>2</v>
      </c>
      <c r="G493" s="118" t="s">
        <v>652</v>
      </c>
      <c r="H493" s="125" t="str">
        <f aca="false">IF(ISNUMBER(SEARCH("VENDOR_TYPE",D493)),"^"&amp;G493,IF(EXACT(B493,"CWE"),"^"&amp;VLOOKUP(G493,EnumLookup,2,FALSE()),""))</f>
        <v>^VT1</v>
      </c>
      <c r="K493" s="116" t="s">
        <v>2811</v>
      </c>
      <c r="M493" s="126"/>
      <c r="P493" s="115" t="str">
        <f aca="false">"OBX|"&amp;A493&amp;"|"&amp;B493&amp;"|"&amp;C493&amp;"^"&amp;D493&amp;"^"&amp;E493&amp;"|"&amp;F493&amp;"|"&amp;G493&amp;H493&amp;"|"&amp;I493&amp;"||"&amp;J493&amp;"|||"&amp;K493&amp;"|"&amp;L493&amp;"||"&amp;M493&amp;"|||"&amp;N493&amp;"|"&amp;O493</f>
        <v>OBX|189|CWE|731712^MDC_IDC_SET_ZONE_VENDOR_TYPE^MDC|2|VT1^VT1||||||F|||||||</v>
      </c>
    </row>
    <row r="494" customFormat="false" ht="11.25" hidden="false" customHeight="false" outlineLevel="0" collapsed="false">
      <c r="A494" s="115" t="n">
        <v>190</v>
      </c>
      <c r="B494" s="115" t="s">
        <v>2809</v>
      </c>
      <c r="C494" s="115" t="n">
        <f aca="false">VLOOKUP(D494,CodeVLookup,3,FALSE())</f>
        <v>731776</v>
      </c>
      <c r="D494" s="115" t="s">
        <v>1665</v>
      </c>
      <c r="E494" s="116" t="s">
        <v>2810</v>
      </c>
      <c r="F494" s="117" t="n">
        <v>2</v>
      </c>
      <c r="G494" s="118" t="s">
        <v>2315</v>
      </c>
      <c r="H494" s="125" t="str">
        <f aca="false">IF(ISNUMBER(SEARCH("VENDOR_TYPE",D494)),"^"&amp;G494,IF(EXACT(B494,"CWE"),"^"&amp;VLOOKUP(G494,EnumLookup,2,FALSE()),""))</f>
        <v>^Active</v>
      </c>
      <c r="K494" s="116" t="s">
        <v>2811</v>
      </c>
      <c r="M494" s="126"/>
      <c r="P494" s="115" t="str">
        <f aca="false">"OBX|"&amp;A494&amp;"|"&amp;B494&amp;"|"&amp;C494&amp;"^"&amp;D494&amp;"^"&amp;E494&amp;"|"&amp;F494&amp;"|"&amp;G494&amp;H494&amp;"|"&amp;I494&amp;"||"&amp;J494&amp;"|||"&amp;K494&amp;"|"&amp;L494&amp;"||"&amp;M494&amp;"|||"&amp;N494&amp;"|"&amp;O494</f>
        <v>OBX|190|CWE|731776^MDC_IDC_SET_ZONE_STATUS^MDC|2|Active^Active||||||F|||||||</v>
      </c>
    </row>
    <row r="495" customFormat="false" ht="11.25" hidden="false" customHeight="false" outlineLevel="0" collapsed="false">
      <c r="A495" s="115" t="n">
        <v>191</v>
      </c>
      <c r="B495" s="115" t="s">
        <v>2830</v>
      </c>
      <c r="C495" s="115" t="n">
        <f aca="false">VLOOKUP(D495,CodeVLookup,3,FALSE())</f>
        <v>731840</v>
      </c>
      <c r="D495" s="115" t="s">
        <v>1667</v>
      </c>
      <c r="E495" s="116" t="s">
        <v>2810</v>
      </c>
      <c r="F495" s="117" t="n">
        <v>2</v>
      </c>
      <c r="G495" s="118" t="s">
        <v>2870</v>
      </c>
      <c r="H495" s="125" t="str">
        <f aca="false">IF(ISNUMBER(SEARCH("VENDOR_TYPE",D495)),"^"&amp;G495,IF(EXACT(B495,"CWE"),"^"&amp;VLOOKUP(G495,EnumLookup,2,FALSE()),""))</f>
        <v/>
      </c>
      <c r="I495" s="115" t="s">
        <v>358</v>
      </c>
      <c r="K495" s="116" t="s">
        <v>2811</v>
      </c>
      <c r="M495" s="126"/>
      <c r="P495" s="115" t="str">
        <f aca="false">"OBX|"&amp;A495&amp;"|"&amp;B495&amp;"|"&amp;C495&amp;"^"&amp;D495&amp;"^"&amp;E495&amp;"|"&amp;F495&amp;"|"&amp;G495&amp;H495&amp;"|"&amp;I495&amp;"||"&amp;J495&amp;"|||"&amp;K495&amp;"|"&amp;L495&amp;"||"&amp;M495&amp;"|||"&amp;N495&amp;"|"&amp;O495</f>
        <v>OBX|191|NM|731840^MDC_IDC_SET_ZONE_DETECTION_INTERVAL^MDC|2|165|ms|||||F|||||||</v>
      </c>
    </row>
    <row r="496" customFormat="false" ht="11.25" hidden="false" customHeight="false" outlineLevel="0" collapsed="false">
      <c r="A496" s="115" t="n">
        <v>192</v>
      </c>
      <c r="B496" s="115" t="s">
        <v>2830</v>
      </c>
      <c r="C496" s="115" t="n">
        <f aca="false">VLOOKUP(D496,CodeVLookup,3,FALSE())</f>
        <v>731904</v>
      </c>
      <c r="D496" s="115" t="s">
        <v>1668</v>
      </c>
      <c r="E496" s="116" t="s">
        <v>2810</v>
      </c>
      <c r="F496" s="117" t="n">
        <v>2</v>
      </c>
      <c r="G496" s="118" t="s">
        <v>2871</v>
      </c>
      <c r="H496" s="125" t="str">
        <f aca="false">IF(ISNUMBER(SEARCH("VENDOR_TYPE",D496)),"^"&amp;G496,IF(EXACT(B496,"CWE"),"^"&amp;VLOOKUP(G496,EnumLookup,2,FALSE()),""))</f>
        <v/>
      </c>
      <c r="I496" s="115" t="s">
        <v>671</v>
      </c>
      <c r="K496" s="116" t="s">
        <v>2811</v>
      </c>
      <c r="M496" s="126"/>
      <c r="P496" s="115" t="str">
        <f aca="false">"OBX|"&amp;A496&amp;"|"&amp;B496&amp;"|"&amp;C496&amp;"^"&amp;D496&amp;"^"&amp;E496&amp;"|"&amp;F496&amp;"|"&amp;G496&amp;H496&amp;"|"&amp;I496&amp;"||"&amp;J496&amp;"|||"&amp;K496&amp;"|"&amp;L496&amp;"||"&amp;M496&amp;"|||"&amp;N496&amp;"|"&amp;O496</f>
        <v>OBX|192|NM|731904^MDC_IDC_SET_ZONE_DETECTION_BEATS_NUMERATOR^MDC|2|9|{beats}|||||F|||||||</v>
      </c>
    </row>
    <row r="497" customFormat="false" ht="11.25" hidden="false" customHeight="false" outlineLevel="0" collapsed="false">
      <c r="A497" s="115" t="n">
        <v>193</v>
      </c>
      <c r="B497" s="115" t="s">
        <v>2830</v>
      </c>
      <c r="C497" s="115" t="n">
        <f aca="false">VLOOKUP(D497,CodeVLookup,3,FALSE())</f>
        <v>731968</v>
      </c>
      <c r="D497" s="115" t="s">
        <v>1669</v>
      </c>
      <c r="E497" s="116" t="s">
        <v>2810</v>
      </c>
      <c r="F497" s="117" t="n">
        <v>2</v>
      </c>
      <c r="G497" s="118" t="n">
        <v>12</v>
      </c>
      <c r="H497" s="125" t="str">
        <f aca="false">IF(ISNUMBER(SEARCH("VENDOR_TYPE",D497)),"^"&amp;G497,IF(EXACT(B497,"CWE"),"^"&amp;VLOOKUP(G497,EnumLookup,2,FALSE()),""))</f>
        <v/>
      </c>
      <c r="I497" s="115" t="s">
        <v>671</v>
      </c>
      <c r="K497" s="116" t="s">
        <v>2811</v>
      </c>
      <c r="M497" s="126"/>
      <c r="P497" s="115" t="str">
        <f aca="false">"OBX|"&amp;A497&amp;"|"&amp;B497&amp;"|"&amp;C497&amp;"^"&amp;D497&amp;"^"&amp;E497&amp;"|"&amp;F497&amp;"|"&amp;G497&amp;H497&amp;"|"&amp;I497&amp;"||"&amp;J497&amp;"|||"&amp;K497&amp;"|"&amp;L497&amp;"||"&amp;M497&amp;"|||"&amp;N497&amp;"|"&amp;O497</f>
        <v>OBX|193|NM|731968^MDC_IDC_SET_ZONE_DETECTION_BEATS_DENOMINATOR^MDC|2|12|{beats}|||||F|||||||</v>
      </c>
    </row>
    <row r="498" customFormat="false" ht="11.25" hidden="false" customHeight="false" outlineLevel="0" collapsed="false">
      <c r="A498" s="115" t="n">
        <v>194</v>
      </c>
      <c r="B498" s="115" t="s">
        <v>2812</v>
      </c>
      <c r="C498" s="115" t="n">
        <f aca="false">VLOOKUP(D498,CodeVLookup,3,FALSE())</f>
        <v>732032</v>
      </c>
      <c r="D498" s="115" t="s">
        <v>1670</v>
      </c>
      <c r="E498" s="116" t="s">
        <v>2810</v>
      </c>
      <c r="F498" s="117" t="n">
        <v>2</v>
      </c>
      <c r="G498" s="118" t="s">
        <v>2872</v>
      </c>
      <c r="H498" s="125" t="str">
        <f aca="false">IF(ISNUMBER(SEARCH("VENDOR_TYPE",D498)),"^"&amp;G498,IF(EXACT(B498,"CWE"),"^"&amp;VLOOKUP(G498,EnumLookup,2,FALSE()),""))</f>
        <v/>
      </c>
      <c r="K498" s="116" t="s">
        <v>2811</v>
      </c>
      <c r="M498" s="126"/>
      <c r="P498" s="115" t="str">
        <f aca="false">"OBX|"&amp;A498&amp;"|"&amp;B498&amp;"|"&amp;C498&amp;"^"&amp;D498&amp;"^"&amp;E498&amp;"|"&amp;F498&amp;"|"&amp;G498&amp;H498&amp;"|"&amp;I498&amp;"||"&amp;J498&amp;"|||"&amp;K498&amp;"|"&amp;L498&amp;"||"&amp;M498&amp;"|||"&amp;N498&amp;"|"&amp;O498</f>
        <v>OBX|194|ST|732032^MDC_IDC_SET_ZONE_DETECTION_DETAILS^MDC|2|Enhanced detection||||||F|||||||</v>
      </c>
    </row>
    <row r="499" customFormat="false" ht="11.25" hidden="false" customHeight="false" outlineLevel="0" collapsed="false">
      <c r="A499" s="115" t="n">
        <v>195</v>
      </c>
      <c r="B499" s="115" t="s">
        <v>2809</v>
      </c>
      <c r="C499" s="115" t="n">
        <f aca="false">VLOOKUP(D499,CodeVLookup,3,FALSE())</f>
        <v>732097</v>
      </c>
      <c r="D499" s="115" t="s">
        <v>1674</v>
      </c>
      <c r="E499" s="116" t="s">
        <v>2810</v>
      </c>
      <c r="F499" s="117" t="n">
        <v>2</v>
      </c>
      <c r="G499" s="118" t="s">
        <v>2322</v>
      </c>
      <c r="H499" s="125" t="str">
        <f aca="false">IF(ISNUMBER(SEARCH("VENDOR_TYPE",D499)),"^"&amp;G499,IF(EXACT(B499,"CWE"),"^"&amp;VLOOKUP(G499,EnumLookup,2,FALSE()),""))</f>
        <v>^Burst</v>
      </c>
      <c r="K499" s="116" t="s">
        <v>2811</v>
      </c>
      <c r="M499" s="126"/>
      <c r="P499" s="115" t="str">
        <f aca="false">"OBX|"&amp;A499&amp;"|"&amp;B499&amp;"|"&amp;C499&amp;"^"&amp;D499&amp;"^"&amp;E499&amp;"|"&amp;F499&amp;"|"&amp;G499&amp;H499&amp;"|"&amp;I499&amp;"||"&amp;J499&amp;"|||"&amp;K499&amp;"|"&amp;L499&amp;"||"&amp;M499&amp;"|||"&amp;N499&amp;"|"&amp;O499</f>
        <v>OBX|195|CWE|732097^MDC_IDC_SET_ZONE_TYPE_ATP_1^MDC|2|Burst^Burst||||||F|||||||</v>
      </c>
    </row>
    <row r="500" customFormat="false" ht="11.25" hidden="false" customHeight="false" outlineLevel="0" collapsed="false">
      <c r="A500" s="115" t="n">
        <v>196</v>
      </c>
      <c r="B500" s="115" t="s">
        <v>2830</v>
      </c>
      <c r="C500" s="115" t="n">
        <f aca="false">VLOOKUP(D500,CodeVLookup,3,FALSE())</f>
        <v>732161</v>
      </c>
      <c r="D500" s="115" t="s">
        <v>1696</v>
      </c>
      <c r="E500" s="116" t="s">
        <v>2810</v>
      </c>
      <c r="F500" s="117" t="n">
        <v>2</v>
      </c>
      <c r="G500" s="118" t="s">
        <v>2873</v>
      </c>
      <c r="H500" s="125" t="str">
        <f aca="false">IF(ISNUMBER(SEARCH("VENDOR_TYPE",D500)),"^"&amp;G500,IF(EXACT(B500,"CWE"),"^"&amp;VLOOKUP(G500,EnumLookup,2,FALSE()),""))</f>
        <v/>
      </c>
      <c r="I500" s="115" t="s">
        <v>695</v>
      </c>
      <c r="K500" s="116" t="s">
        <v>2811</v>
      </c>
      <c r="M500" s="126"/>
      <c r="P500" s="115" t="str">
        <f aca="false">"OBX|"&amp;A500&amp;"|"&amp;B500&amp;"|"&amp;C500&amp;"^"&amp;D500&amp;"^"&amp;E500&amp;"|"&amp;F500&amp;"|"&amp;G500&amp;H500&amp;"|"&amp;I500&amp;"||"&amp;J500&amp;"|||"&amp;K500&amp;"|"&amp;L500&amp;"||"&amp;M500&amp;"|||"&amp;N500&amp;"|"&amp;O500</f>
        <v>OBX|196|NM|732161^MDC_IDC_SET_ZONE_NUM_ATP_SEQS_1^MDC|2|5|{seq}|||||F|||||||</v>
      </c>
    </row>
    <row r="501" customFormat="false" ht="11.25" hidden="false" customHeight="false" outlineLevel="0" collapsed="false">
      <c r="A501" s="115" t="n">
        <v>197</v>
      </c>
      <c r="B501" s="115" t="s">
        <v>2830</v>
      </c>
      <c r="C501" s="115" t="n">
        <f aca="false">VLOOKUP(D501,CodeVLookup,3,FALSE())</f>
        <v>732225</v>
      </c>
      <c r="D501" s="115" t="s">
        <v>1718</v>
      </c>
      <c r="E501" s="116" t="s">
        <v>2810</v>
      </c>
      <c r="F501" s="117" t="n">
        <v>2</v>
      </c>
      <c r="G501" s="118" t="s">
        <v>2874</v>
      </c>
      <c r="H501" s="125" t="str">
        <f aca="false">IF(ISNUMBER(SEARCH("VENDOR_TYPE",D501)),"^"&amp;G501,IF(EXACT(B501,"CWE"),"^"&amp;VLOOKUP(G501,EnumLookup,2,FALSE()),""))</f>
        <v/>
      </c>
      <c r="I501" s="115" t="s">
        <v>301</v>
      </c>
      <c r="K501" s="116" t="s">
        <v>2811</v>
      </c>
      <c r="M501" s="126"/>
      <c r="P501" s="115" t="str">
        <f aca="false">"OBX|"&amp;A501&amp;"|"&amp;B501&amp;"|"&amp;C501&amp;"^"&amp;D501&amp;"^"&amp;E501&amp;"|"&amp;F501&amp;"|"&amp;G501&amp;H501&amp;"|"&amp;I501&amp;"||"&amp;J501&amp;"|||"&amp;K501&amp;"|"&amp;L501&amp;"||"&amp;M501&amp;"|||"&amp;N501&amp;"|"&amp;O501</f>
        <v>OBX|197|NM|732225^MDC_IDC_SET_ZONE_SHOCK_ENERGY_1^MDC|2|20|J|||||F|||||||</v>
      </c>
    </row>
    <row r="502" customFormat="false" ht="11.25" hidden="false" customHeight="false" outlineLevel="0" collapsed="false">
      <c r="A502" s="115" t="n">
        <v>198</v>
      </c>
      <c r="B502" s="115" t="s">
        <v>2830</v>
      </c>
      <c r="C502" s="115" t="n">
        <f aca="false">VLOOKUP(D502,CodeVLookup,3,FALSE())</f>
        <v>732289</v>
      </c>
      <c r="D502" s="115" t="s">
        <v>1740</v>
      </c>
      <c r="E502" s="116" t="s">
        <v>2810</v>
      </c>
      <c r="F502" s="117" t="n">
        <v>2</v>
      </c>
      <c r="G502" s="118" t="s">
        <v>2869</v>
      </c>
      <c r="H502" s="125" t="str">
        <f aca="false">IF(ISNUMBER(SEARCH("VENDOR_TYPE",D502)),"^"&amp;G502,IF(EXACT(B502,"CWE"),"^"&amp;VLOOKUP(G502,EnumLookup,2,FALSE()),""))</f>
        <v/>
      </c>
      <c r="I502" s="115" t="s">
        <v>707</v>
      </c>
      <c r="K502" s="116" t="s">
        <v>2811</v>
      </c>
      <c r="M502" s="126"/>
      <c r="P502" s="115" t="str">
        <f aca="false">"OBX|"&amp;A502&amp;"|"&amp;B502&amp;"|"&amp;C502&amp;"^"&amp;D502&amp;"^"&amp;E502&amp;"|"&amp;F502&amp;"|"&amp;G502&amp;H502&amp;"|"&amp;I502&amp;"||"&amp;J502&amp;"|||"&amp;K502&amp;"|"&amp;L502&amp;"||"&amp;M502&amp;"|||"&amp;N502&amp;"|"&amp;O502</f>
        <v>OBX|198|NM|732289^MDC_IDC_SET_ZONE_NUM_SHOCKS_1^MDC|2|1|{shocks}|||||F|||||||</v>
      </c>
    </row>
    <row r="503" customFormat="false" ht="11.25" hidden="false" customHeight="false" outlineLevel="0" collapsed="false">
      <c r="A503" s="115" t="n">
        <v>199</v>
      </c>
      <c r="B503" s="115" t="s">
        <v>2830</v>
      </c>
      <c r="C503" s="115" t="n">
        <f aca="false">VLOOKUP(D503,CodeVLookup,3,FALSE())</f>
        <v>732226</v>
      </c>
      <c r="D503" s="115" t="s">
        <v>1720</v>
      </c>
      <c r="E503" s="116" t="s">
        <v>2810</v>
      </c>
      <c r="F503" s="117" t="n">
        <v>2</v>
      </c>
      <c r="G503" s="118" t="n">
        <v>30</v>
      </c>
      <c r="H503" s="125" t="str">
        <f aca="false">IF(ISNUMBER(SEARCH("VENDOR_TYPE",D503)),"^"&amp;G503,IF(EXACT(B503,"CWE"),"^"&amp;VLOOKUP(G503,EnumLookup,2,FALSE()),""))</f>
        <v/>
      </c>
      <c r="I503" s="115" t="s">
        <v>301</v>
      </c>
      <c r="K503" s="116" t="s">
        <v>2811</v>
      </c>
      <c r="M503" s="126"/>
      <c r="P503" s="115" t="str">
        <f aca="false">"OBX|"&amp;A503&amp;"|"&amp;B503&amp;"|"&amp;C503&amp;"^"&amp;D503&amp;"^"&amp;E503&amp;"|"&amp;F503&amp;"|"&amp;G503&amp;H503&amp;"|"&amp;I503&amp;"||"&amp;J503&amp;"|||"&amp;K503&amp;"|"&amp;L503&amp;"||"&amp;M503&amp;"|||"&amp;N503&amp;"|"&amp;O503</f>
        <v>OBX|199|NM|732226^MDC_IDC_SET_ZONE_SHOCK_ENERGY_2^MDC|2|30|J|||||F|||||||</v>
      </c>
    </row>
    <row r="504" customFormat="false" ht="11.25" hidden="false" customHeight="false" outlineLevel="0" collapsed="false">
      <c r="A504" s="115" t="n">
        <v>200</v>
      </c>
      <c r="B504" s="115" t="s">
        <v>2830</v>
      </c>
      <c r="C504" s="115" t="n">
        <f aca="false">VLOOKUP(D504,CodeVLookup,3,FALSE())</f>
        <v>732290</v>
      </c>
      <c r="D504" s="115" t="s">
        <v>1742</v>
      </c>
      <c r="E504" s="116" t="s">
        <v>2810</v>
      </c>
      <c r="F504" s="117" t="n">
        <v>2</v>
      </c>
      <c r="G504" s="118" t="s">
        <v>2869</v>
      </c>
      <c r="H504" s="125" t="str">
        <f aca="false">IF(ISNUMBER(SEARCH("VENDOR_TYPE",D504)),"^"&amp;G504,IF(EXACT(B504,"CWE"),"^"&amp;VLOOKUP(G504,EnumLookup,2,FALSE()),""))</f>
        <v/>
      </c>
      <c r="I504" s="115" t="s">
        <v>707</v>
      </c>
      <c r="K504" s="116" t="s">
        <v>2811</v>
      </c>
      <c r="M504" s="126"/>
      <c r="P504" s="115" t="str">
        <f aca="false">"OBX|"&amp;A504&amp;"|"&amp;B504&amp;"|"&amp;C504&amp;"^"&amp;D504&amp;"^"&amp;E504&amp;"|"&amp;F504&amp;"|"&amp;G504&amp;H504&amp;"|"&amp;I504&amp;"||"&amp;J504&amp;"|||"&amp;K504&amp;"|"&amp;L504&amp;"||"&amp;M504&amp;"|||"&amp;N504&amp;"|"&amp;O504</f>
        <v>OBX|200|NM|732290^MDC_IDC_SET_ZONE_NUM_SHOCKS_2^MDC|2|1|{shocks}|||||F|||||||</v>
      </c>
    </row>
    <row r="505" customFormat="false" ht="11.25" hidden="false" customHeight="false" outlineLevel="0" collapsed="false">
      <c r="A505" s="115" t="n">
        <v>201</v>
      </c>
      <c r="B505" s="115" t="s">
        <v>2830</v>
      </c>
      <c r="C505" s="115" t="n">
        <f aca="false">VLOOKUP(D505,CodeVLookup,3,FALSE())</f>
        <v>732227</v>
      </c>
      <c r="D505" s="115" t="s">
        <v>1722</v>
      </c>
      <c r="E505" s="116" t="s">
        <v>2810</v>
      </c>
      <c r="F505" s="117" t="n">
        <v>2</v>
      </c>
      <c r="G505" s="118" t="n">
        <v>30</v>
      </c>
      <c r="H505" s="125" t="str">
        <f aca="false">IF(ISNUMBER(SEARCH("VENDOR_TYPE",D505)),"^"&amp;G505,IF(EXACT(B505,"CWE"),"^"&amp;VLOOKUP(G505,EnumLookup,2,FALSE()),""))</f>
        <v/>
      </c>
      <c r="I505" s="115" t="s">
        <v>301</v>
      </c>
      <c r="K505" s="116" t="s">
        <v>2811</v>
      </c>
      <c r="M505" s="126"/>
      <c r="P505" s="115" t="str">
        <f aca="false">"OBX|"&amp;A505&amp;"|"&amp;B505&amp;"|"&amp;C505&amp;"^"&amp;D505&amp;"^"&amp;E505&amp;"|"&amp;F505&amp;"|"&amp;G505&amp;H505&amp;"|"&amp;I505&amp;"||"&amp;J505&amp;"|||"&amp;K505&amp;"|"&amp;L505&amp;"||"&amp;M505&amp;"|||"&amp;N505&amp;"|"&amp;O505</f>
        <v>OBX|201|NM|732227^MDC_IDC_SET_ZONE_SHOCK_ENERGY_3^MDC|2|30|J|||||F|||||||</v>
      </c>
    </row>
    <row r="506" customFormat="false" ht="11.25" hidden="false" customHeight="false" outlineLevel="0" collapsed="false">
      <c r="A506" s="115" t="n">
        <v>202</v>
      </c>
      <c r="B506" s="115" t="s">
        <v>2830</v>
      </c>
      <c r="C506" s="115" t="n">
        <f aca="false">VLOOKUP(D506,CodeVLookup,3,FALSE())</f>
        <v>732291</v>
      </c>
      <c r="D506" s="115" t="s">
        <v>1744</v>
      </c>
      <c r="E506" s="116" t="s">
        <v>2810</v>
      </c>
      <c r="F506" s="117" t="n">
        <v>2</v>
      </c>
      <c r="G506" s="118" t="n">
        <v>5</v>
      </c>
      <c r="H506" s="125" t="str">
        <f aca="false">IF(ISNUMBER(SEARCH("VENDOR_TYPE",D506)),"^"&amp;G506,IF(EXACT(B506,"CWE"),"^"&amp;VLOOKUP(G506,EnumLookup,2,FALSE()),""))</f>
        <v/>
      </c>
      <c r="I506" s="115" t="s">
        <v>707</v>
      </c>
      <c r="K506" s="116" t="s">
        <v>2811</v>
      </c>
      <c r="M506" s="126"/>
      <c r="P506" s="115" t="str">
        <f aca="false">"OBX|"&amp;A506&amp;"|"&amp;B506&amp;"|"&amp;C506&amp;"^"&amp;D506&amp;"^"&amp;E506&amp;"|"&amp;F506&amp;"|"&amp;G506&amp;H506&amp;"|"&amp;I506&amp;"||"&amp;J506&amp;"|||"&amp;K506&amp;"|"&amp;L506&amp;"||"&amp;M506&amp;"|||"&amp;N506&amp;"|"&amp;O506</f>
        <v>OBX|202|NM|732291^MDC_IDC_SET_ZONE_NUM_SHOCKS_3^MDC|2|5|{shocks}|||||F|||||||</v>
      </c>
    </row>
    <row r="507" customFormat="false" ht="11.25" hidden="false" customHeight="false" outlineLevel="0" collapsed="false">
      <c r="A507" s="115" t="n">
        <v>203</v>
      </c>
      <c r="B507" s="115" t="s">
        <v>2809</v>
      </c>
      <c r="C507" s="115" t="n">
        <f aca="false">VLOOKUP(D507,CodeVLookup,3,FALSE())</f>
        <v>731648</v>
      </c>
      <c r="D507" s="115" t="s">
        <v>1661</v>
      </c>
      <c r="E507" s="116" t="s">
        <v>2810</v>
      </c>
      <c r="F507" s="117" t="n">
        <v>3</v>
      </c>
      <c r="G507" s="118" t="s">
        <v>2308</v>
      </c>
      <c r="H507" s="125" t="str">
        <f aca="false">IF(ISNUMBER(SEARCH("VENDOR_TYPE",D507)),"^"&amp;G507,IF(EXACT(B507,"CWE"),"^"&amp;VLOOKUP(G507,EnumLookup,2,FALSE()),""))</f>
        <v>^VT</v>
      </c>
      <c r="K507" s="116" t="s">
        <v>2811</v>
      </c>
      <c r="M507" s="126"/>
      <c r="P507" s="115" t="str">
        <f aca="false">"OBX|"&amp;A507&amp;"|"&amp;B507&amp;"|"&amp;C507&amp;"^"&amp;D507&amp;"^"&amp;E507&amp;"|"&amp;F507&amp;"|"&amp;G507&amp;H507&amp;"|"&amp;I507&amp;"||"&amp;J507&amp;"|||"&amp;K507&amp;"|"&amp;L507&amp;"||"&amp;M507&amp;"|||"&amp;N507&amp;"|"&amp;O507</f>
        <v>OBX|203|CWE|731648^MDC_IDC_SET_ZONE_TYPE^MDC|3|Zone_VT^VT||||||F|||||||</v>
      </c>
    </row>
    <row r="508" customFormat="false" ht="11.25" hidden="false" customHeight="false" outlineLevel="0" collapsed="false">
      <c r="A508" s="115" t="n">
        <v>204</v>
      </c>
      <c r="B508" s="115" t="s">
        <v>2809</v>
      </c>
      <c r="C508" s="115" t="n">
        <f aca="false">VLOOKUP(D508,CodeVLookup,3,FALSE())</f>
        <v>731712</v>
      </c>
      <c r="D508" s="115" t="s">
        <v>1663</v>
      </c>
      <c r="E508" s="116" t="s">
        <v>2810</v>
      </c>
      <c r="F508" s="117" t="n">
        <v>3</v>
      </c>
      <c r="G508" s="118" t="s">
        <v>2526</v>
      </c>
      <c r="H508" s="125" t="str">
        <f aca="false">IF(ISNUMBER(SEARCH("VENDOR_TYPE",D508)),"^"&amp;G508,IF(EXACT(B508,"CWE"),"^"&amp;VLOOKUP(G508,EnumLookup,2,FALSE()),""))</f>
        <v>^FastVT</v>
      </c>
      <c r="K508" s="116" t="s">
        <v>2811</v>
      </c>
      <c r="M508" s="126"/>
      <c r="P508" s="115" t="str">
        <f aca="false">"OBX|"&amp;A508&amp;"|"&amp;B508&amp;"|"&amp;C508&amp;"^"&amp;D508&amp;"^"&amp;E508&amp;"|"&amp;F508&amp;"|"&amp;G508&amp;H508&amp;"|"&amp;I508&amp;"||"&amp;J508&amp;"|||"&amp;K508&amp;"|"&amp;L508&amp;"||"&amp;M508&amp;"|||"&amp;N508&amp;"|"&amp;O508</f>
        <v>OBX|204|CWE|731712^MDC_IDC_SET_ZONE_VENDOR_TYPE^MDC|3|FastVT^FastVT||||||F|||||||</v>
      </c>
    </row>
    <row r="509" customFormat="false" ht="11.25" hidden="false" customHeight="false" outlineLevel="0" collapsed="false">
      <c r="A509" s="115" t="n">
        <v>205</v>
      </c>
      <c r="B509" s="115" t="s">
        <v>2809</v>
      </c>
      <c r="C509" s="115" t="n">
        <f aca="false">VLOOKUP(D509,CodeVLookup,3,FALSE())</f>
        <v>731776</v>
      </c>
      <c r="D509" s="115" t="s">
        <v>1665</v>
      </c>
      <c r="E509" s="116" t="s">
        <v>2810</v>
      </c>
      <c r="F509" s="117" t="n">
        <v>3</v>
      </c>
      <c r="G509" s="118" t="s">
        <v>2315</v>
      </c>
      <c r="H509" s="125" t="str">
        <f aca="false">IF(ISNUMBER(SEARCH("VENDOR_TYPE",D509)),"^"&amp;G509,IF(EXACT(B509,"CWE"),"^"&amp;VLOOKUP(G509,EnumLookup,2,FALSE()),""))</f>
        <v>^Active</v>
      </c>
      <c r="K509" s="116" t="s">
        <v>2811</v>
      </c>
      <c r="M509" s="126"/>
      <c r="P509" s="115" t="str">
        <f aca="false">"OBX|"&amp;A509&amp;"|"&amp;B509&amp;"|"&amp;C509&amp;"^"&amp;D509&amp;"^"&amp;E509&amp;"|"&amp;F509&amp;"|"&amp;G509&amp;H509&amp;"|"&amp;I509&amp;"||"&amp;J509&amp;"|||"&amp;K509&amp;"|"&amp;L509&amp;"||"&amp;M509&amp;"|||"&amp;N509&amp;"|"&amp;O509</f>
        <v>OBX|205|CWE|731776^MDC_IDC_SET_ZONE_STATUS^MDC|3|Active^Active||||||F|||||||</v>
      </c>
    </row>
    <row r="510" customFormat="false" ht="11.25" hidden="false" customHeight="false" outlineLevel="0" collapsed="false">
      <c r="A510" s="115" t="n">
        <v>206</v>
      </c>
      <c r="B510" s="115" t="s">
        <v>2830</v>
      </c>
      <c r="C510" s="115" t="n">
        <f aca="false">VLOOKUP(D510,CodeVLookup,3,FALSE())</f>
        <v>731840</v>
      </c>
      <c r="D510" s="115" t="s">
        <v>1667</v>
      </c>
      <c r="E510" s="116" t="s">
        <v>2810</v>
      </c>
      <c r="F510" s="117" t="n">
        <v>3</v>
      </c>
      <c r="G510" s="118" t="s">
        <v>2870</v>
      </c>
      <c r="H510" s="125" t="str">
        <f aca="false">IF(ISNUMBER(SEARCH("VENDOR_TYPE",D510)),"^"&amp;G510,IF(EXACT(B510,"CWE"),"^"&amp;VLOOKUP(G510,EnumLookup,2,FALSE()),""))</f>
        <v/>
      </c>
      <c r="I510" s="115" t="s">
        <v>358</v>
      </c>
      <c r="K510" s="116" t="s">
        <v>2811</v>
      </c>
      <c r="M510" s="126"/>
      <c r="P510" s="115" t="str">
        <f aca="false">"OBX|"&amp;A510&amp;"|"&amp;B510&amp;"|"&amp;C510&amp;"^"&amp;D510&amp;"^"&amp;E510&amp;"|"&amp;F510&amp;"|"&amp;G510&amp;H510&amp;"|"&amp;I510&amp;"||"&amp;J510&amp;"|||"&amp;K510&amp;"|"&amp;L510&amp;"||"&amp;M510&amp;"|||"&amp;N510&amp;"|"&amp;O510</f>
        <v>OBX|206|NM|731840^MDC_IDC_SET_ZONE_DETECTION_INTERVAL^MDC|3|165|ms|||||F|||||||</v>
      </c>
    </row>
    <row r="511" customFormat="false" ht="11.25" hidden="false" customHeight="false" outlineLevel="0" collapsed="false">
      <c r="A511" s="115" t="n">
        <v>207</v>
      </c>
      <c r="B511" s="115" t="s">
        <v>2830</v>
      </c>
      <c r="C511" s="115" t="n">
        <f aca="false">VLOOKUP(D511,CodeVLookup,3,FALSE())</f>
        <v>731904</v>
      </c>
      <c r="D511" s="115" t="s">
        <v>1668</v>
      </c>
      <c r="E511" s="116" t="s">
        <v>2810</v>
      </c>
      <c r="F511" s="117" t="n">
        <v>3</v>
      </c>
      <c r="G511" s="118" t="s">
        <v>2871</v>
      </c>
      <c r="H511" s="125" t="str">
        <f aca="false">IF(ISNUMBER(SEARCH("VENDOR_TYPE",D511)),"^"&amp;G511,IF(EXACT(B511,"CWE"),"^"&amp;VLOOKUP(G511,EnumLookup,2,FALSE()),""))</f>
        <v/>
      </c>
      <c r="I511" s="115" t="s">
        <v>671</v>
      </c>
      <c r="K511" s="116" t="s">
        <v>2811</v>
      </c>
      <c r="M511" s="126"/>
      <c r="P511" s="115" t="str">
        <f aca="false">"OBX|"&amp;A511&amp;"|"&amp;B511&amp;"|"&amp;C511&amp;"^"&amp;D511&amp;"^"&amp;E511&amp;"|"&amp;F511&amp;"|"&amp;G511&amp;H511&amp;"|"&amp;I511&amp;"||"&amp;J511&amp;"|||"&amp;K511&amp;"|"&amp;L511&amp;"||"&amp;M511&amp;"|||"&amp;N511&amp;"|"&amp;O511</f>
        <v>OBX|207|NM|731904^MDC_IDC_SET_ZONE_DETECTION_BEATS_NUMERATOR^MDC|3|9|{beats}|||||F|||||||</v>
      </c>
    </row>
    <row r="512" customFormat="false" ht="11.25" hidden="false" customHeight="false" outlineLevel="0" collapsed="false">
      <c r="A512" s="115" t="n">
        <v>208</v>
      </c>
      <c r="B512" s="115" t="s">
        <v>2830</v>
      </c>
      <c r="C512" s="115" t="n">
        <f aca="false">VLOOKUP(D512,CodeVLookup,3,FALSE())</f>
        <v>731968</v>
      </c>
      <c r="D512" s="115" t="s">
        <v>1669</v>
      </c>
      <c r="E512" s="116" t="s">
        <v>2810</v>
      </c>
      <c r="F512" s="117" t="n">
        <v>3</v>
      </c>
      <c r="G512" s="118" t="n">
        <v>12</v>
      </c>
      <c r="H512" s="125" t="str">
        <f aca="false">IF(ISNUMBER(SEARCH("VENDOR_TYPE",D512)),"^"&amp;G512,IF(EXACT(B512,"CWE"),"^"&amp;VLOOKUP(G512,EnumLookup,2,FALSE()),""))</f>
        <v/>
      </c>
      <c r="I512" s="115" t="s">
        <v>671</v>
      </c>
      <c r="K512" s="116" t="s">
        <v>2811</v>
      </c>
      <c r="M512" s="126"/>
      <c r="P512" s="115" t="str">
        <f aca="false">"OBX|"&amp;A512&amp;"|"&amp;B512&amp;"|"&amp;C512&amp;"^"&amp;D512&amp;"^"&amp;E512&amp;"|"&amp;F512&amp;"|"&amp;G512&amp;H512&amp;"|"&amp;I512&amp;"||"&amp;J512&amp;"|||"&amp;K512&amp;"|"&amp;L512&amp;"||"&amp;M512&amp;"|||"&amp;N512&amp;"|"&amp;O512</f>
        <v>OBX|208|NM|731968^MDC_IDC_SET_ZONE_DETECTION_BEATS_DENOMINATOR^MDC|3|12|{beats}|||||F|||||||</v>
      </c>
    </row>
    <row r="513" customFormat="false" ht="11.25" hidden="false" customHeight="false" outlineLevel="0" collapsed="false">
      <c r="A513" s="115" t="n">
        <v>209</v>
      </c>
      <c r="B513" s="115" t="s">
        <v>2812</v>
      </c>
      <c r="C513" s="115" t="n">
        <f aca="false">VLOOKUP(D513,CodeVLookup,3,FALSE())</f>
        <v>732032</v>
      </c>
      <c r="D513" s="115" t="s">
        <v>1670</v>
      </c>
      <c r="E513" s="116" t="s">
        <v>2810</v>
      </c>
      <c r="F513" s="117" t="n">
        <v>3</v>
      </c>
      <c r="G513" s="118" t="s">
        <v>2875</v>
      </c>
      <c r="H513" s="125" t="str">
        <f aca="false">IF(ISNUMBER(SEARCH("VENDOR_TYPE",D513)),"^"&amp;G513,IF(EXACT(B513,"CWE"),"^"&amp;VLOOKUP(G513,EnumLookup,2,FALSE()),""))</f>
        <v/>
      </c>
      <c r="K513" s="116" t="s">
        <v>2811</v>
      </c>
      <c r="M513" s="126"/>
      <c r="P513" s="115" t="str">
        <f aca="false">"OBX|"&amp;A513&amp;"|"&amp;B513&amp;"|"&amp;C513&amp;"^"&amp;D513&amp;"^"&amp;E513&amp;"|"&amp;F513&amp;"|"&amp;G513&amp;H513&amp;"|"&amp;I513&amp;"||"&amp;J513&amp;"|||"&amp;K513&amp;"|"&amp;L513&amp;"||"&amp;M513&amp;"|||"&amp;N513&amp;"|"&amp;O513</f>
        <v>OBX|209|ST|732032^MDC_IDC_SET_ZONE_DETECTION_DETAILS^MDC|3|Progressive Therapy||||||F|||||||</v>
      </c>
    </row>
    <row r="514" customFormat="false" ht="11.25" hidden="false" customHeight="false" outlineLevel="0" collapsed="false">
      <c r="A514" s="115" t="n">
        <v>210</v>
      </c>
      <c r="B514" s="115" t="s">
        <v>2809</v>
      </c>
      <c r="C514" s="115" t="n">
        <f aca="false">VLOOKUP(D514,CodeVLookup,3,FALSE())</f>
        <v>732097</v>
      </c>
      <c r="D514" s="115" t="s">
        <v>1674</v>
      </c>
      <c r="E514" s="116" t="s">
        <v>2810</v>
      </c>
      <c r="F514" s="117" t="n">
        <v>3</v>
      </c>
      <c r="G514" s="118" t="s">
        <v>2329</v>
      </c>
      <c r="H514" s="125" t="str">
        <f aca="false">IF(ISNUMBER(SEARCH("VENDOR_TYPE",D514)),"^"&amp;G514,IF(EXACT(B514,"CWE"),"^"&amp;VLOOKUP(G514,EnumLookup,2,FALSE()),""))</f>
        <v>^Ramp+Scan</v>
      </c>
      <c r="K514" s="116" t="s">
        <v>2811</v>
      </c>
      <c r="M514" s="126"/>
      <c r="P514" s="115" t="str">
        <f aca="false">"OBX|"&amp;A514&amp;"|"&amp;B514&amp;"|"&amp;C514&amp;"^"&amp;D514&amp;"^"&amp;E514&amp;"|"&amp;F514&amp;"|"&amp;G514&amp;H514&amp;"|"&amp;I514&amp;"||"&amp;J514&amp;"|||"&amp;K514&amp;"|"&amp;L514&amp;"||"&amp;M514&amp;"|||"&amp;N514&amp;"|"&amp;O514</f>
        <v>OBX|210|CWE|732097^MDC_IDC_SET_ZONE_TYPE_ATP_1^MDC|3|RampScan^Ramp+Scan||||||F|||||||</v>
      </c>
    </row>
    <row r="515" customFormat="false" ht="11.25" hidden="false" customHeight="false" outlineLevel="0" collapsed="false">
      <c r="A515" s="115" t="n">
        <v>211</v>
      </c>
      <c r="B515" s="115" t="s">
        <v>2830</v>
      </c>
      <c r="C515" s="115" t="n">
        <f aca="false">VLOOKUP(D515,CodeVLookup,3,FALSE())</f>
        <v>732161</v>
      </c>
      <c r="D515" s="115" t="s">
        <v>1696</v>
      </c>
      <c r="E515" s="116" t="s">
        <v>2810</v>
      </c>
      <c r="F515" s="117" t="n">
        <v>3</v>
      </c>
      <c r="G515" s="118" t="s">
        <v>2873</v>
      </c>
      <c r="H515" s="125" t="str">
        <f aca="false">IF(ISNUMBER(SEARCH("VENDOR_TYPE",D515)),"^"&amp;G515,IF(EXACT(B515,"CWE"),"^"&amp;VLOOKUP(G515,EnumLookup,2,FALSE()),""))</f>
        <v/>
      </c>
      <c r="I515" s="115" t="s">
        <v>695</v>
      </c>
      <c r="K515" s="116" t="s">
        <v>2811</v>
      </c>
      <c r="M515" s="126"/>
      <c r="P515" s="115" t="str">
        <f aca="false">"OBX|"&amp;A515&amp;"|"&amp;B515&amp;"|"&amp;C515&amp;"^"&amp;D515&amp;"^"&amp;E515&amp;"|"&amp;F515&amp;"|"&amp;G515&amp;H515&amp;"|"&amp;I515&amp;"||"&amp;J515&amp;"|||"&amp;K515&amp;"|"&amp;L515&amp;"||"&amp;M515&amp;"|||"&amp;N515&amp;"|"&amp;O515</f>
        <v>OBX|211|NM|732161^MDC_IDC_SET_ZONE_NUM_ATP_SEQS_1^MDC|3|5|{seq}|||||F|||||||</v>
      </c>
    </row>
    <row r="516" customFormat="false" ht="11.25" hidden="false" customHeight="false" outlineLevel="0" collapsed="false">
      <c r="A516" s="115" t="n">
        <v>212</v>
      </c>
      <c r="B516" s="115" t="s">
        <v>2830</v>
      </c>
      <c r="C516" s="115" t="n">
        <f aca="false">VLOOKUP(D516,CodeVLookup,3,FALSE())</f>
        <v>732225</v>
      </c>
      <c r="D516" s="115" t="s">
        <v>1718</v>
      </c>
      <c r="E516" s="116" t="s">
        <v>2810</v>
      </c>
      <c r="F516" s="117" t="n">
        <v>3</v>
      </c>
      <c r="G516" s="118" t="s">
        <v>2874</v>
      </c>
      <c r="H516" s="125" t="str">
        <f aca="false">IF(ISNUMBER(SEARCH("VENDOR_TYPE",D516)),"^"&amp;G516,IF(EXACT(B516,"CWE"),"^"&amp;VLOOKUP(G516,EnumLookup,2,FALSE()),""))</f>
        <v/>
      </c>
      <c r="I516" s="115" t="s">
        <v>301</v>
      </c>
      <c r="K516" s="116" t="s">
        <v>2811</v>
      </c>
      <c r="M516" s="126"/>
      <c r="P516" s="115" t="str">
        <f aca="false">"OBX|"&amp;A516&amp;"|"&amp;B516&amp;"|"&amp;C516&amp;"^"&amp;D516&amp;"^"&amp;E516&amp;"|"&amp;F516&amp;"|"&amp;G516&amp;H516&amp;"|"&amp;I516&amp;"||"&amp;J516&amp;"|||"&amp;K516&amp;"|"&amp;L516&amp;"||"&amp;M516&amp;"|||"&amp;N516&amp;"|"&amp;O516</f>
        <v>OBX|212|NM|732225^MDC_IDC_SET_ZONE_SHOCK_ENERGY_1^MDC|3|20|J|||||F|||||||</v>
      </c>
    </row>
    <row r="517" customFormat="false" ht="11.25" hidden="false" customHeight="false" outlineLevel="0" collapsed="false">
      <c r="A517" s="115" t="n">
        <v>213</v>
      </c>
      <c r="B517" s="115" t="s">
        <v>2830</v>
      </c>
      <c r="C517" s="115" t="n">
        <f aca="false">VLOOKUP(D517,CodeVLookup,3,FALSE())</f>
        <v>732289</v>
      </c>
      <c r="D517" s="115" t="s">
        <v>1740</v>
      </c>
      <c r="E517" s="116" t="s">
        <v>2810</v>
      </c>
      <c r="F517" s="117" t="n">
        <v>3</v>
      </c>
      <c r="G517" s="118" t="s">
        <v>2869</v>
      </c>
      <c r="H517" s="125" t="str">
        <f aca="false">IF(ISNUMBER(SEARCH("VENDOR_TYPE",D517)),"^"&amp;G517,IF(EXACT(B517,"CWE"),"^"&amp;VLOOKUP(G517,EnumLookup,2,FALSE()),""))</f>
        <v/>
      </c>
      <c r="I517" s="115" t="s">
        <v>707</v>
      </c>
      <c r="K517" s="116" t="s">
        <v>2811</v>
      </c>
      <c r="M517" s="126"/>
      <c r="P517" s="115" t="str">
        <f aca="false">"OBX|"&amp;A517&amp;"|"&amp;B517&amp;"|"&amp;C517&amp;"^"&amp;D517&amp;"^"&amp;E517&amp;"|"&amp;F517&amp;"|"&amp;G517&amp;H517&amp;"|"&amp;I517&amp;"||"&amp;J517&amp;"|||"&amp;K517&amp;"|"&amp;L517&amp;"||"&amp;M517&amp;"|||"&amp;N517&amp;"|"&amp;O517</f>
        <v>OBX|213|NM|732289^MDC_IDC_SET_ZONE_NUM_SHOCKS_1^MDC|3|1|{shocks}|||||F|||||||</v>
      </c>
    </row>
    <row r="518" customFormat="false" ht="11.25" hidden="false" customHeight="false" outlineLevel="0" collapsed="false">
      <c r="A518" s="115" t="n">
        <v>214</v>
      </c>
      <c r="B518" s="115" t="s">
        <v>2830</v>
      </c>
      <c r="C518" s="115" t="n">
        <f aca="false">VLOOKUP(D518,CodeVLookup,3,FALSE())</f>
        <v>732226</v>
      </c>
      <c r="D518" s="115" t="s">
        <v>1720</v>
      </c>
      <c r="E518" s="116" t="s">
        <v>2810</v>
      </c>
      <c r="F518" s="117" t="n">
        <v>3</v>
      </c>
      <c r="G518" s="118" t="n">
        <v>30</v>
      </c>
      <c r="H518" s="125" t="str">
        <f aca="false">IF(ISNUMBER(SEARCH("VENDOR_TYPE",D518)),"^"&amp;G518,IF(EXACT(B518,"CWE"),"^"&amp;VLOOKUP(G518,EnumLookup,2,FALSE()),""))</f>
        <v/>
      </c>
      <c r="I518" s="115" t="s">
        <v>301</v>
      </c>
      <c r="K518" s="116" t="s">
        <v>2811</v>
      </c>
      <c r="M518" s="126"/>
      <c r="P518" s="115" t="str">
        <f aca="false">"OBX|"&amp;A518&amp;"|"&amp;B518&amp;"|"&amp;C518&amp;"^"&amp;D518&amp;"^"&amp;E518&amp;"|"&amp;F518&amp;"|"&amp;G518&amp;H518&amp;"|"&amp;I518&amp;"||"&amp;J518&amp;"|||"&amp;K518&amp;"|"&amp;L518&amp;"||"&amp;M518&amp;"|||"&amp;N518&amp;"|"&amp;O518</f>
        <v>OBX|214|NM|732226^MDC_IDC_SET_ZONE_SHOCK_ENERGY_2^MDC|3|30|J|||||F|||||||</v>
      </c>
    </row>
    <row r="519" customFormat="false" ht="11.25" hidden="false" customHeight="false" outlineLevel="0" collapsed="false">
      <c r="A519" s="115" t="n">
        <v>215</v>
      </c>
      <c r="B519" s="115" t="s">
        <v>2830</v>
      </c>
      <c r="C519" s="115" t="n">
        <f aca="false">VLOOKUP(D519,CodeVLookup,3,FALSE())</f>
        <v>732290</v>
      </c>
      <c r="D519" s="115" t="s">
        <v>1742</v>
      </c>
      <c r="E519" s="116" t="s">
        <v>2810</v>
      </c>
      <c r="F519" s="117" t="n">
        <v>3</v>
      </c>
      <c r="G519" s="118" t="n">
        <v>5</v>
      </c>
      <c r="H519" s="125" t="str">
        <f aca="false">IF(ISNUMBER(SEARCH("VENDOR_TYPE",D519)),"^"&amp;G519,IF(EXACT(B519,"CWE"),"^"&amp;VLOOKUP(G519,EnumLookup,2,FALSE()),""))</f>
        <v/>
      </c>
      <c r="I519" s="115" t="s">
        <v>707</v>
      </c>
      <c r="K519" s="116" t="s">
        <v>2811</v>
      </c>
      <c r="M519" s="126"/>
      <c r="P519" s="115" t="str">
        <f aca="false">"OBX|"&amp;A519&amp;"|"&amp;B519&amp;"|"&amp;C519&amp;"^"&amp;D519&amp;"^"&amp;E519&amp;"|"&amp;F519&amp;"|"&amp;G519&amp;H519&amp;"|"&amp;I519&amp;"||"&amp;J519&amp;"|||"&amp;K519&amp;"|"&amp;L519&amp;"||"&amp;M519&amp;"|||"&amp;N519&amp;"|"&amp;O519</f>
        <v>OBX|215|NM|732290^MDC_IDC_SET_ZONE_NUM_SHOCKS_2^MDC|3|5|{shocks}|||||F|||||||</v>
      </c>
    </row>
    <row r="520" customFormat="false" ht="11.25" hidden="false" customHeight="false" outlineLevel="0" collapsed="false">
      <c r="A520" s="115" t="n">
        <v>216</v>
      </c>
      <c r="B520" s="115" t="s">
        <v>2815</v>
      </c>
      <c r="C520" s="115" t="n">
        <f aca="false">VLOOKUP(D520,CodeVLookup,3,FALSE())</f>
        <v>737617</v>
      </c>
      <c r="D520" s="115" t="s">
        <v>1768</v>
      </c>
      <c r="E520" s="116" t="s">
        <v>2810</v>
      </c>
      <c r="G520" s="118" t="s">
        <v>2816</v>
      </c>
      <c r="H520" s="125" t="str">
        <f aca="false">IF(ISNUMBER(SEARCH("VENDOR_TYPE",D520)),"^"&amp;G520,IF(EXACT(B520,"CWE"),"^"&amp;VLOOKUP(G520,EnumLookup,2,FALSE()),""))</f>
        <v/>
      </c>
      <c r="K520" s="116" t="s">
        <v>2811</v>
      </c>
      <c r="M520" s="126"/>
      <c r="P520" s="115" t="str">
        <f aca="false">"OBX|"&amp;A520&amp;"|"&amp;B520&amp;"|"&amp;C520&amp;"^"&amp;D520&amp;"^"&amp;E520&amp;"|"&amp;F520&amp;"|"&amp;G520&amp;H520&amp;"|"&amp;I520&amp;"||"&amp;J520&amp;"|||"&amp;K520&amp;"|"&amp;L520&amp;"||"&amp;M520&amp;"|||"&amp;N520&amp;"|"&amp;O520</f>
        <v>OBX|216|DTM|737617^MDC_IDC_STAT_HEART_RATE_DTM_START^MDC||20090501000000||||||F|||||||</v>
      </c>
    </row>
    <row r="521" customFormat="false" ht="11.25" hidden="false" customHeight="false" outlineLevel="0" collapsed="false">
      <c r="A521" s="115" t="n">
        <v>217</v>
      </c>
      <c r="B521" s="115" t="s">
        <v>2815</v>
      </c>
      <c r="C521" s="115" t="n">
        <f aca="false">VLOOKUP(D521,CodeVLookup,3,FALSE())</f>
        <v>737618</v>
      </c>
      <c r="D521" s="115" t="s">
        <v>1770</v>
      </c>
      <c r="E521" s="116" t="s">
        <v>2810</v>
      </c>
      <c r="G521" s="118" t="s">
        <v>2904</v>
      </c>
      <c r="H521" s="125" t="str">
        <f aca="false">IF(ISNUMBER(SEARCH("VENDOR_TYPE",D521)),"^"&amp;G521,IF(EXACT(B521,"CWE"),"^"&amp;VLOOKUP(G521,EnumLookup,2,FALSE()),""))</f>
        <v/>
      </c>
      <c r="K521" s="116" t="s">
        <v>2811</v>
      </c>
      <c r="M521" s="126"/>
      <c r="P521" s="115" t="str">
        <f aca="false">"OBX|"&amp;A521&amp;"|"&amp;B521&amp;"|"&amp;C521&amp;"^"&amp;D521&amp;"^"&amp;E521&amp;"|"&amp;F521&amp;"|"&amp;G521&amp;H521&amp;"|"&amp;I521&amp;"||"&amp;J521&amp;"|||"&amp;K521&amp;"|"&amp;L521&amp;"||"&amp;M521&amp;"|||"&amp;N521&amp;"|"&amp;O521</f>
        <v>OBX|217|DTM|737618^MDC_IDC_STAT_HEART_RATE_DTM_END^MDC||20090501030000||||||F|||||||</v>
      </c>
    </row>
    <row r="522" customFormat="false" ht="11.25" hidden="false" customHeight="false" outlineLevel="0" collapsed="false">
      <c r="A522" s="115" t="n">
        <v>218</v>
      </c>
      <c r="B522" s="115" t="s">
        <v>2830</v>
      </c>
      <c r="C522" s="115" t="n">
        <f aca="false">VLOOKUP(D522,CodeVLookup,3,FALSE())</f>
        <v>737635</v>
      </c>
      <c r="D522" s="115" t="s">
        <v>1778</v>
      </c>
      <c r="E522" s="116" t="s">
        <v>2810</v>
      </c>
      <c r="G522" s="118" t="s">
        <v>2876</v>
      </c>
      <c r="H522" s="125" t="str">
        <f aca="false">IF(ISNUMBER(SEARCH("VENDOR_TYPE",D522)),"^"&amp;G522,IF(EXACT(B522,"CWE"),"^"&amp;VLOOKUP(G522,EnumLookup,2,FALSE()),""))</f>
        <v/>
      </c>
      <c r="I522" s="115" t="s">
        <v>571</v>
      </c>
      <c r="K522" s="116" t="s">
        <v>2811</v>
      </c>
      <c r="M522" s="126"/>
      <c r="P522" s="115" t="str">
        <f aca="false">"OBX|"&amp;A522&amp;"|"&amp;B522&amp;"|"&amp;C522&amp;"^"&amp;D522&amp;"^"&amp;E522&amp;"|"&amp;F522&amp;"|"&amp;G522&amp;H522&amp;"|"&amp;I522&amp;"||"&amp;J522&amp;"|||"&amp;K522&amp;"|"&amp;L522&amp;"||"&amp;M522&amp;"|||"&amp;N522&amp;"|"&amp;O522</f>
        <v>OBX|218|NM|737635^MDC_IDC_STAT_HEART_RATE_ATRIAL_MEAN^MDC||72|{beats}/min|||||F|||||||</v>
      </c>
    </row>
    <row r="523" customFormat="false" ht="11.25" hidden="false" customHeight="false" outlineLevel="0" collapsed="false">
      <c r="A523" s="115" t="n">
        <v>219</v>
      </c>
      <c r="B523" s="115" t="s">
        <v>2830</v>
      </c>
      <c r="C523" s="115" t="n">
        <f aca="false">VLOOKUP(D523,CodeVLookup,3,FALSE())</f>
        <v>737633</v>
      </c>
      <c r="D523" s="115" t="s">
        <v>1774</v>
      </c>
      <c r="E523" s="116" t="s">
        <v>2810</v>
      </c>
      <c r="G523" s="118" t="s">
        <v>2870</v>
      </c>
      <c r="H523" s="125" t="str">
        <f aca="false">IF(ISNUMBER(SEARCH("VENDOR_TYPE",D523)),"^"&amp;G523,IF(EXACT(B523,"CWE"),"^"&amp;VLOOKUP(G523,EnumLookup,2,FALSE()),""))</f>
        <v/>
      </c>
      <c r="I523" s="115" t="s">
        <v>571</v>
      </c>
      <c r="K523" s="116" t="s">
        <v>2811</v>
      </c>
      <c r="M523" s="126"/>
      <c r="P523" s="115" t="str">
        <f aca="false">"OBX|"&amp;A523&amp;"|"&amp;B523&amp;"|"&amp;C523&amp;"^"&amp;D523&amp;"^"&amp;E523&amp;"|"&amp;F523&amp;"|"&amp;G523&amp;H523&amp;"|"&amp;I523&amp;"||"&amp;J523&amp;"|||"&amp;K523&amp;"|"&amp;L523&amp;"||"&amp;M523&amp;"|||"&amp;N523&amp;"|"&amp;O523</f>
        <v>OBX|219|NM|737633^MDC_IDC_STAT_HEART_RATE_ATRIAL_MAX^MDC||165|{beats}/min|||||F|||||||</v>
      </c>
    </row>
    <row r="524" customFormat="false" ht="11.25" hidden="false" customHeight="false" outlineLevel="0" collapsed="false">
      <c r="A524" s="115" t="n">
        <v>220</v>
      </c>
      <c r="B524" s="115" t="s">
        <v>2830</v>
      </c>
      <c r="C524" s="115" t="n">
        <f aca="false">VLOOKUP(D524,CodeVLookup,3,FALSE())</f>
        <v>737634</v>
      </c>
      <c r="D524" s="115" t="s">
        <v>1776</v>
      </c>
      <c r="E524" s="116" t="s">
        <v>2810</v>
      </c>
      <c r="G524" s="118" t="s">
        <v>2877</v>
      </c>
      <c r="H524" s="125" t="str">
        <f aca="false">IF(ISNUMBER(SEARCH("VENDOR_TYPE",D524)),"^"&amp;G524,IF(EXACT(B524,"CWE"),"^"&amp;VLOOKUP(G524,EnumLookup,2,FALSE()),""))</f>
        <v/>
      </c>
      <c r="I524" s="115" t="s">
        <v>571</v>
      </c>
      <c r="K524" s="116" t="s">
        <v>2811</v>
      </c>
      <c r="M524" s="126"/>
      <c r="P524" s="115" t="str">
        <f aca="false">"OBX|"&amp;A524&amp;"|"&amp;B524&amp;"|"&amp;C524&amp;"^"&amp;D524&amp;"^"&amp;E524&amp;"|"&amp;F524&amp;"|"&amp;G524&amp;H524&amp;"|"&amp;I524&amp;"||"&amp;J524&amp;"|||"&amp;K524&amp;"|"&amp;L524&amp;"||"&amp;M524&amp;"|||"&amp;N524&amp;"|"&amp;O524</f>
        <v>OBX|220|NM|737634^MDC_IDC_STAT_HEART_RATE_ATRIAL_MIN^MDC||60|{beats}/min|||||F|||||||</v>
      </c>
    </row>
    <row r="525" customFormat="false" ht="11.25" hidden="false" customHeight="false" outlineLevel="0" collapsed="false">
      <c r="A525" s="115" t="n">
        <v>221</v>
      </c>
      <c r="B525" s="115" t="s">
        <v>2830</v>
      </c>
      <c r="C525" s="115" t="n">
        <f aca="false">VLOOKUP(D525,CodeVLookup,3,FALSE())</f>
        <v>737651</v>
      </c>
      <c r="D525" s="115" t="s">
        <v>1786</v>
      </c>
      <c r="E525" s="116" t="s">
        <v>2810</v>
      </c>
      <c r="G525" s="118" t="s">
        <v>2876</v>
      </c>
      <c r="H525" s="125" t="str">
        <f aca="false">IF(ISNUMBER(SEARCH("VENDOR_TYPE",D525)),"^"&amp;G525,IF(EXACT(B525,"CWE"),"^"&amp;VLOOKUP(G525,EnumLookup,2,FALSE()),""))</f>
        <v/>
      </c>
      <c r="I525" s="115" t="s">
        <v>571</v>
      </c>
      <c r="K525" s="116" t="s">
        <v>2811</v>
      </c>
      <c r="M525" s="126"/>
      <c r="P525" s="115" t="str">
        <f aca="false">"OBX|"&amp;A525&amp;"|"&amp;B525&amp;"|"&amp;C525&amp;"^"&amp;D525&amp;"^"&amp;E525&amp;"|"&amp;F525&amp;"|"&amp;G525&amp;H525&amp;"|"&amp;I525&amp;"||"&amp;J525&amp;"|||"&amp;K525&amp;"|"&amp;L525&amp;"||"&amp;M525&amp;"|||"&amp;N525&amp;"|"&amp;O525</f>
        <v>OBX|221|NM|737651^MDC_IDC_STAT_HEART_RATE_VENTRICULAR_MEAN^MDC||72|{beats}/min|||||F|||||||</v>
      </c>
    </row>
    <row r="526" customFormat="false" ht="11.25" hidden="false" customHeight="false" outlineLevel="0" collapsed="false">
      <c r="A526" s="115" t="n">
        <v>222</v>
      </c>
      <c r="B526" s="115" t="s">
        <v>2830</v>
      </c>
      <c r="C526" s="115" t="n">
        <f aca="false">VLOOKUP(D526,CodeVLookup,3,FALSE())</f>
        <v>737649</v>
      </c>
      <c r="D526" s="115" t="s">
        <v>1782</v>
      </c>
      <c r="E526" s="116" t="s">
        <v>2810</v>
      </c>
      <c r="G526" s="118" t="s">
        <v>2870</v>
      </c>
      <c r="H526" s="125" t="str">
        <f aca="false">IF(ISNUMBER(SEARCH("VENDOR_TYPE",D526)),"^"&amp;G526,IF(EXACT(B526,"CWE"),"^"&amp;VLOOKUP(G526,EnumLookup,2,FALSE()),""))</f>
        <v/>
      </c>
      <c r="I526" s="115" t="s">
        <v>571</v>
      </c>
      <c r="K526" s="116" t="s">
        <v>2811</v>
      </c>
      <c r="M526" s="126"/>
      <c r="P526" s="115" t="str">
        <f aca="false">"OBX|"&amp;A526&amp;"|"&amp;B526&amp;"|"&amp;C526&amp;"^"&amp;D526&amp;"^"&amp;E526&amp;"|"&amp;F526&amp;"|"&amp;G526&amp;H526&amp;"|"&amp;I526&amp;"||"&amp;J526&amp;"|||"&amp;K526&amp;"|"&amp;L526&amp;"||"&amp;M526&amp;"|||"&amp;N526&amp;"|"&amp;O526</f>
        <v>OBX|222|NM|737649^MDC_IDC_STAT_HEART_RATE_VENTRICULAR_MAX^MDC||165|{beats}/min|||||F|||||||</v>
      </c>
    </row>
    <row r="527" customFormat="false" ht="11.25" hidden="false" customHeight="false" outlineLevel="0" collapsed="false">
      <c r="A527" s="115" t="n">
        <v>223</v>
      </c>
      <c r="B527" s="115" t="s">
        <v>2830</v>
      </c>
      <c r="C527" s="115" t="n">
        <f aca="false">VLOOKUP(D527,CodeVLookup,3,FALSE())</f>
        <v>737650</v>
      </c>
      <c r="D527" s="115" t="s">
        <v>1784</v>
      </c>
      <c r="E527" s="116" t="s">
        <v>2810</v>
      </c>
      <c r="G527" s="118" t="s">
        <v>2877</v>
      </c>
      <c r="H527" s="125" t="str">
        <f aca="false">IF(ISNUMBER(SEARCH("VENDOR_TYPE",D527)),"^"&amp;G527,IF(EXACT(B527,"CWE"),"^"&amp;VLOOKUP(G527,EnumLookup,2,FALSE()),""))</f>
        <v/>
      </c>
      <c r="I527" s="115" t="s">
        <v>571</v>
      </c>
      <c r="K527" s="116" t="s">
        <v>2811</v>
      </c>
      <c r="M527" s="126"/>
      <c r="P527" s="115" t="str">
        <f aca="false">"OBX|"&amp;A527&amp;"|"&amp;B527&amp;"|"&amp;C527&amp;"^"&amp;D527&amp;"^"&amp;E527&amp;"|"&amp;F527&amp;"|"&amp;G527&amp;H527&amp;"|"&amp;I527&amp;"||"&amp;J527&amp;"|||"&amp;K527&amp;"|"&amp;L527&amp;"||"&amp;M527&amp;"|||"&amp;N527&amp;"|"&amp;O527</f>
        <v>OBX|223|NM|737650^MDC_IDC_STAT_HEART_RATE_VENTRICULAR_MIN^MDC||60|{beats}/min|||||F|||||||</v>
      </c>
    </row>
    <row r="528" customFormat="false" ht="11.25" hidden="false" customHeight="false" outlineLevel="0" collapsed="false">
      <c r="A528" s="115" t="n">
        <v>224</v>
      </c>
      <c r="B528" s="115" t="s">
        <v>2815</v>
      </c>
      <c r="C528" s="115" t="n">
        <f aca="false">VLOOKUP(D528,CodeVLookup,3,FALSE())</f>
        <v>737505</v>
      </c>
      <c r="D528" s="115" t="s">
        <v>1790</v>
      </c>
      <c r="E528" s="116" t="s">
        <v>2810</v>
      </c>
      <c r="G528" s="118" t="s">
        <v>2816</v>
      </c>
      <c r="H528" s="125" t="str">
        <f aca="false">IF(ISNUMBER(SEARCH("VENDOR_TYPE",D528)),"^"&amp;G528,IF(EXACT(B528,"CWE"),"^"&amp;VLOOKUP(G528,EnumLookup,2,FALSE()),""))</f>
        <v/>
      </c>
      <c r="K528" s="116" t="s">
        <v>2811</v>
      </c>
      <c r="M528" s="126"/>
      <c r="P528" s="115" t="str">
        <f aca="false">"OBX|"&amp;A528&amp;"|"&amp;B528&amp;"|"&amp;C528&amp;"^"&amp;D528&amp;"^"&amp;E528&amp;"|"&amp;F528&amp;"|"&amp;G528&amp;H528&amp;"|"&amp;I528&amp;"||"&amp;J528&amp;"|||"&amp;K528&amp;"|"&amp;L528&amp;"||"&amp;M528&amp;"|||"&amp;N528&amp;"|"&amp;O528</f>
        <v>OBX|224|DTM|737505^MDC_IDC_STAT_BRADY_DTM_START^MDC||20090501000000||||||F|||||||</v>
      </c>
    </row>
    <row r="529" customFormat="false" ht="11.25" hidden="false" customHeight="false" outlineLevel="0" collapsed="false">
      <c r="A529" s="115" t="n">
        <v>225</v>
      </c>
      <c r="B529" s="115" t="s">
        <v>2815</v>
      </c>
      <c r="C529" s="115" t="n">
        <f aca="false">VLOOKUP(D529,CodeVLookup,3,FALSE())</f>
        <v>737506</v>
      </c>
      <c r="D529" s="115" t="s">
        <v>1792</v>
      </c>
      <c r="E529" s="116" t="s">
        <v>2810</v>
      </c>
      <c r="G529" s="118" t="s">
        <v>2904</v>
      </c>
      <c r="H529" s="125" t="str">
        <f aca="false">IF(ISNUMBER(SEARCH("VENDOR_TYPE",D529)),"^"&amp;G529,IF(EXACT(B529,"CWE"),"^"&amp;VLOOKUP(G529,EnumLookup,2,FALSE()),""))</f>
        <v/>
      </c>
      <c r="K529" s="116" t="s">
        <v>2811</v>
      </c>
      <c r="M529" s="126"/>
      <c r="P529" s="115" t="str">
        <f aca="false">"OBX|"&amp;A529&amp;"|"&amp;B529&amp;"|"&amp;C529&amp;"^"&amp;D529&amp;"^"&amp;E529&amp;"|"&amp;F529&amp;"|"&amp;G529&amp;H529&amp;"|"&amp;I529&amp;"||"&amp;J529&amp;"|||"&amp;K529&amp;"|"&amp;L529&amp;"||"&amp;M529&amp;"|||"&amp;N529&amp;"|"&amp;O529</f>
        <v>OBX|225|DTM|737506^MDC_IDC_STAT_BRADY_DTM_END^MDC||20090501030000||||||F|||||||</v>
      </c>
    </row>
    <row r="530" customFormat="false" ht="11.25" hidden="false" customHeight="false" outlineLevel="0" collapsed="false">
      <c r="A530" s="115" t="n">
        <v>226</v>
      </c>
      <c r="B530" s="115" t="s">
        <v>2830</v>
      </c>
      <c r="C530" s="115" t="n">
        <f aca="false">VLOOKUP(D530,CodeVLookup,3,FALSE())</f>
        <v>737520</v>
      </c>
      <c r="D530" s="115" t="s">
        <v>1794</v>
      </c>
      <c r="E530" s="116" t="s">
        <v>2810</v>
      </c>
      <c r="G530" s="118" t="s">
        <v>2878</v>
      </c>
      <c r="H530" s="125" t="str">
        <f aca="false">IF(ISNUMBER(SEARCH("VENDOR_TYPE",D530)),"^"&amp;G530,IF(EXACT(B530,"CWE"),"^"&amp;VLOOKUP(G530,EnumLookup,2,FALSE()),""))</f>
        <v/>
      </c>
      <c r="I530" s="115" t="s">
        <v>270</v>
      </c>
      <c r="K530" s="116" t="s">
        <v>2811</v>
      </c>
      <c r="M530" s="126"/>
      <c r="P530" s="115" t="str">
        <f aca="false">"OBX|"&amp;A530&amp;"|"&amp;B530&amp;"|"&amp;C530&amp;"^"&amp;D530&amp;"^"&amp;E530&amp;"|"&amp;F530&amp;"|"&amp;G530&amp;H530&amp;"|"&amp;I530&amp;"||"&amp;J530&amp;"|||"&amp;K530&amp;"|"&amp;L530&amp;"||"&amp;M530&amp;"|||"&amp;N530&amp;"|"&amp;O530</f>
        <v>OBX|226|NM|737520^MDC_IDC_STAT_BRADY_RA_PERCENT_PACED^MDC||50|%|||||F|||||||</v>
      </c>
    </row>
    <row r="531" customFormat="false" ht="11.25" hidden="false" customHeight="false" outlineLevel="0" collapsed="false">
      <c r="A531" s="115" t="n">
        <v>227</v>
      </c>
      <c r="B531" s="115" t="s">
        <v>2830</v>
      </c>
      <c r="C531" s="115" t="n">
        <f aca="false">VLOOKUP(D531,CodeVLookup,3,FALSE())</f>
        <v>737536</v>
      </c>
      <c r="D531" s="115" t="s">
        <v>1795</v>
      </c>
      <c r="E531" s="116" t="s">
        <v>2810</v>
      </c>
      <c r="G531" s="118" t="s">
        <v>2879</v>
      </c>
      <c r="H531" s="125" t="str">
        <f aca="false">IF(ISNUMBER(SEARCH("VENDOR_TYPE",D531)),"^"&amp;G531,IF(EXACT(B531,"CWE"),"^"&amp;VLOOKUP(G531,EnumLookup,2,FALSE()),""))</f>
        <v/>
      </c>
      <c r="I531" s="115" t="s">
        <v>270</v>
      </c>
      <c r="K531" s="116" t="s">
        <v>2811</v>
      </c>
      <c r="M531" s="126"/>
      <c r="P531" s="115" t="str">
        <f aca="false">"OBX|"&amp;A531&amp;"|"&amp;B531&amp;"|"&amp;C531&amp;"^"&amp;D531&amp;"^"&amp;E531&amp;"|"&amp;F531&amp;"|"&amp;G531&amp;H531&amp;"|"&amp;I531&amp;"||"&amp;J531&amp;"|||"&amp;K531&amp;"|"&amp;L531&amp;"||"&amp;M531&amp;"|||"&amp;N531&amp;"|"&amp;O531</f>
        <v>OBX|227|NM|737536^MDC_IDC_STAT_BRADY_RV_PERCENT_PACED^MDC||30|%|||||F|||||||</v>
      </c>
    </row>
    <row r="532" customFormat="false" ht="11.25" hidden="false" customHeight="false" outlineLevel="0" collapsed="false">
      <c r="A532" s="115" t="n">
        <v>228</v>
      </c>
      <c r="B532" s="115" t="s">
        <v>2830</v>
      </c>
      <c r="C532" s="115" t="n">
        <f aca="false">VLOOKUP(D532,CodeVLookup,3,FALSE())</f>
        <v>737552</v>
      </c>
      <c r="D532" s="115" t="s">
        <v>1796</v>
      </c>
      <c r="E532" s="116" t="s">
        <v>2810</v>
      </c>
      <c r="G532" s="118" t="s">
        <v>2880</v>
      </c>
      <c r="H532" s="125" t="str">
        <f aca="false">IF(ISNUMBER(SEARCH("VENDOR_TYPE",D532)),"^"&amp;G532,IF(EXACT(B532,"CWE"),"^"&amp;VLOOKUP(G532,EnumLookup,2,FALSE()),""))</f>
        <v/>
      </c>
      <c r="I532" s="115" t="s">
        <v>270</v>
      </c>
      <c r="K532" s="116" t="s">
        <v>2811</v>
      </c>
      <c r="M532" s="126"/>
      <c r="P532" s="115" t="str">
        <f aca="false">"OBX|"&amp;A532&amp;"|"&amp;B532&amp;"|"&amp;C532&amp;"^"&amp;D532&amp;"^"&amp;E532&amp;"|"&amp;F532&amp;"|"&amp;G532&amp;H532&amp;"|"&amp;I532&amp;"||"&amp;J532&amp;"|||"&amp;K532&amp;"|"&amp;L532&amp;"||"&amp;M532&amp;"|||"&amp;N532&amp;"|"&amp;O532</f>
        <v>OBX|228|NM|737552^MDC_IDC_STAT_BRADY_AP_VP_PERCENT^MDC||10|%|||||F|||||||</v>
      </c>
    </row>
    <row r="533" customFormat="false" ht="11.25" hidden="false" customHeight="false" outlineLevel="0" collapsed="false">
      <c r="A533" s="115" t="n">
        <v>229</v>
      </c>
      <c r="B533" s="115" t="s">
        <v>2830</v>
      </c>
      <c r="C533" s="115" t="n">
        <f aca="false">VLOOKUP(D533,CodeVLookup,3,FALSE())</f>
        <v>737568</v>
      </c>
      <c r="D533" s="115" t="s">
        <v>1797</v>
      </c>
      <c r="E533" s="116" t="s">
        <v>2810</v>
      </c>
      <c r="G533" s="118" t="s">
        <v>2874</v>
      </c>
      <c r="H533" s="125" t="str">
        <f aca="false">IF(ISNUMBER(SEARCH("VENDOR_TYPE",D533)),"^"&amp;G533,IF(EXACT(B533,"CWE"),"^"&amp;VLOOKUP(G533,EnumLookup,2,FALSE()),""))</f>
        <v/>
      </c>
      <c r="I533" s="115" t="s">
        <v>270</v>
      </c>
      <c r="K533" s="116" t="s">
        <v>2811</v>
      </c>
      <c r="M533" s="126"/>
      <c r="P533" s="115" t="str">
        <f aca="false">"OBX|"&amp;A533&amp;"|"&amp;B533&amp;"|"&amp;C533&amp;"^"&amp;D533&amp;"^"&amp;E533&amp;"|"&amp;F533&amp;"|"&amp;G533&amp;H533&amp;"|"&amp;I533&amp;"||"&amp;J533&amp;"|||"&amp;K533&amp;"|"&amp;L533&amp;"||"&amp;M533&amp;"|||"&amp;N533&amp;"|"&amp;O533</f>
        <v>OBX|229|NM|737568^MDC_IDC_STAT_BRADY_AS_VP_PERCENT^MDC||20|%|||||F|||||||</v>
      </c>
    </row>
    <row r="534" customFormat="false" ht="11.25" hidden="false" customHeight="false" outlineLevel="0" collapsed="false">
      <c r="A534" s="115" t="n">
        <v>230</v>
      </c>
      <c r="B534" s="115" t="s">
        <v>2830</v>
      </c>
      <c r="C534" s="115" t="n">
        <f aca="false">VLOOKUP(D534,CodeVLookup,3,FALSE())</f>
        <v>737584</v>
      </c>
      <c r="D534" s="115" t="s">
        <v>1798</v>
      </c>
      <c r="E534" s="116" t="s">
        <v>2810</v>
      </c>
      <c r="G534" s="124" t="s">
        <v>2881</v>
      </c>
      <c r="H534" s="125" t="str">
        <f aca="false">IF(ISNUMBER(SEARCH("VENDOR_TYPE",D534)),"^"&amp;G534,IF(EXACT(B534,"CWE"),"^"&amp;VLOOKUP(G534,EnumLookup,2,FALSE()),""))</f>
        <v/>
      </c>
      <c r="I534" s="115" t="s">
        <v>270</v>
      </c>
      <c r="K534" s="116" t="s">
        <v>2811</v>
      </c>
      <c r="M534" s="126"/>
      <c r="P534" s="115" t="str">
        <f aca="false">"OBX|"&amp;A534&amp;"|"&amp;B534&amp;"|"&amp;C534&amp;"^"&amp;D534&amp;"^"&amp;E534&amp;"|"&amp;F534&amp;"|"&amp;G534&amp;H534&amp;"|"&amp;I534&amp;"||"&amp;J534&amp;"|||"&amp;K534&amp;"|"&amp;L534&amp;"||"&amp;M534&amp;"|||"&amp;N534&amp;"|"&amp;O534</f>
        <v>OBX|230|NM|737584^MDC_IDC_STAT_BRADY_AP_VS_PERCENT^MDC||40|%|||||F|||||||</v>
      </c>
    </row>
    <row r="535" customFormat="false" ht="11.25" hidden="false" customHeight="false" outlineLevel="0" collapsed="false">
      <c r="A535" s="115" t="n">
        <v>231</v>
      </c>
      <c r="B535" s="115" t="s">
        <v>2830</v>
      </c>
      <c r="C535" s="115" t="n">
        <f aca="false">VLOOKUP(D535,CodeVLookup,3,FALSE())</f>
        <v>737600</v>
      </c>
      <c r="D535" s="115" t="s">
        <v>1799</v>
      </c>
      <c r="E535" s="116" t="s">
        <v>2810</v>
      </c>
      <c r="G535" s="118" t="s">
        <v>2877</v>
      </c>
      <c r="H535" s="125" t="str">
        <f aca="false">IF(ISNUMBER(SEARCH("VENDOR_TYPE",D535)),"^"&amp;G535,IF(EXACT(B535,"CWE"),"^"&amp;VLOOKUP(G535,EnumLookup,2,FALSE()),""))</f>
        <v/>
      </c>
      <c r="I535" s="115" t="s">
        <v>270</v>
      </c>
      <c r="K535" s="116" t="s">
        <v>2811</v>
      </c>
      <c r="M535" s="126"/>
      <c r="P535" s="115" t="str">
        <f aca="false">"OBX|"&amp;A535&amp;"|"&amp;B535&amp;"|"&amp;C535&amp;"^"&amp;D535&amp;"^"&amp;E535&amp;"|"&amp;F535&amp;"|"&amp;G535&amp;H535&amp;"|"&amp;I535&amp;"||"&amp;J535&amp;"|||"&amp;K535&amp;"|"&amp;L535&amp;"||"&amp;M535&amp;"|||"&amp;N535&amp;"|"&amp;O535</f>
        <v>OBX|231|NM|737600^MDC_IDC_STAT_BRADY_AS_VS_PERCENT^MDC||60|%|||||F|||||||</v>
      </c>
    </row>
    <row r="536" customFormat="false" ht="11.25" hidden="false" customHeight="false" outlineLevel="0" collapsed="false">
      <c r="A536" s="115" t="n">
        <v>232</v>
      </c>
      <c r="B536" s="115" t="s">
        <v>2815</v>
      </c>
      <c r="C536" s="115" t="n">
        <f aca="false">VLOOKUP(D536,CodeVLookup,3,FALSE())</f>
        <v>737665</v>
      </c>
      <c r="D536" s="115" t="s">
        <v>1802</v>
      </c>
      <c r="E536" s="116" t="s">
        <v>2810</v>
      </c>
      <c r="G536" s="118" t="s">
        <v>2816</v>
      </c>
      <c r="H536" s="125" t="str">
        <f aca="false">IF(ISNUMBER(SEARCH("VENDOR_TYPE",D536)),"^"&amp;G536,IF(EXACT(B536,"CWE"),"^"&amp;VLOOKUP(G536,EnumLookup,2,FALSE()),""))</f>
        <v/>
      </c>
      <c r="K536" s="116" t="s">
        <v>2811</v>
      </c>
      <c r="M536" s="126"/>
      <c r="P536" s="115" t="str">
        <f aca="false">"OBX|"&amp;A536&amp;"|"&amp;B536&amp;"|"&amp;C536&amp;"^"&amp;D536&amp;"^"&amp;E536&amp;"|"&amp;F536&amp;"|"&amp;G536&amp;H536&amp;"|"&amp;I536&amp;"||"&amp;J536&amp;"|||"&amp;K536&amp;"|"&amp;L536&amp;"||"&amp;M536&amp;"|||"&amp;N536&amp;"|"&amp;O536</f>
        <v>OBX|232|DTM|737665^MDC_IDC_STAT_AT_DTM_START^MDC||20090501000000||||||F|||||||</v>
      </c>
    </row>
    <row r="537" customFormat="false" ht="11.25" hidden="false" customHeight="false" outlineLevel="0" collapsed="false">
      <c r="A537" s="115" t="n">
        <v>233</v>
      </c>
      <c r="B537" s="115" t="s">
        <v>2815</v>
      </c>
      <c r="C537" s="115" t="n">
        <f aca="false">VLOOKUP(D537,CodeVLookup,3,FALSE())</f>
        <v>737666</v>
      </c>
      <c r="D537" s="115" t="s">
        <v>1804</v>
      </c>
      <c r="E537" s="116" t="s">
        <v>2810</v>
      </c>
      <c r="G537" s="118" t="s">
        <v>2904</v>
      </c>
      <c r="H537" s="125" t="str">
        <f aca="false">IF(ISNUMBER(SEARCH("VENDOR_TYPE",D537)),"^"&amp;G537,IF(EXACT(B537,"CWE"),"^"&amp;VLOOKUP(G537,EnumLookup,2,FALSE()),""))</f>
        <v/>
      </c>
      <c r="K537" s="116" t="s">
        <v>2811</v>
      </c>
      <c r="M537" s="126"/>
      <c r="P537" s="115" t="str">
        <f aca="false">"OBX|"&amp;A537&amp;"|"&amp;B537&amp;"|"&amp;C537&amp;"^"&amp;D537&amp;"^"&amp;E537&amp;"|"&amp;F537&amp;"|"&amp;G537&amp;H537&amp;"|"&amp;I537&amp;"||"&amp;J537&amp;"|||"&amp;K537&amp;"|"&amp;L537&amp;"||"&amp;M537&amp;"|||"&amp;N537&amp;"|"&amp;O537</f>
        <v>OBX|233|DTM|737666^MDC_IDC_STAT_AT_DTM_END^MDC||20090501030000||||||F|||||||</v>
      </c>
    </row>
    <row r="538" customFormat="false" ht="11.25" hidden="false" customHeight="false" outlineLevel="0" collapsed="false">
      <c r="A538" s="115" t="n">
        <v>234</v>
      </c>
      <c r="B538" s="115" t="s">
        <v>2830</v>
      </c>
      <c r="C538" s="115" t="n">
        <f aca="false">VLOOKUP(D538,CodeVLookup,3,FALSE())</f>
        <v>737696</v>
      </c>
      <c r="D538" s="115" t="s">
        <v>1807</v>
      </c>
      <c r="E538" s="116" t="s">
        <v>2810</v>
      </c>
      <c r="G538" s="118" t="s">
        <v>2880</v>
      </c>
      <c r="H538" s="125" t="str">
        <f aca="false">IF(ISNUMBER(SEARCH("VENDOR_TYPE",D538)),"^"&amp;G538,IF(EXACT(B538,"CWE"),"^"&amp;VLOOKUP(G538,EnumLookup,2,FALSE()),""))</f>
        <v/>
      </c>
      <c r="I538" s="115" t="s">
        <v>270</v>
      </c>
      <c r="K538" s="116" t="s">
        <v>2811</v>
      </c>
      <c r="M538" s="126"/>
      <c r="P538" s="115" t="str">
        <f aca="false">"OBX|"&amp;A538&amp;"|"&amp;B538&amp;"|"&amp;C538&amp;"^"&amp;D538&amp;"^"&amp;E538&amp;"|"&amp;F538&amp;"|"&amp;G538&amp;H538&amp;"|"&amp;I538&amp;"||"&amp;J538&amp;"|||"&amp;K538&amp;"|"&amp;L538&amp;"||"&amp;M538&amp;"|||"&amp;N538&amp;"|"&amp;O538</f>
        <v>OBX|234|NM|737696^MDC_IDC_STAT_AT_BURDEN_PERCENT^MDC||10|%|||||F|||||||</v>
      </c>
    </row>
    <row r="539" customFormat="false" ht="11.25" hidden="false" customHeight="false" outlineLevel="0" collapsed="false">
      <c r="A539" s="115" t="n">
        <v>235</v>
      </c>
      <c r="B539" s="115" t="s">
        <v>2830</v>
      </c>
      <c r="C539" s="115" t="n">
        <f aca="false">VLOOKUP(D539,CodeVLookup,3,FALSE())</f>
        <v>737712</v>
      </c>
      <c r="D539" s="115" t="s">
        <v>1808</v>
      </c>
      <c r="E539" s="116" t="s">
        <v>2810</v>
      </c>
      <c r="G539" s="118" t="s">
        <v>2873</v>
      </c>
      <c r="H539" s="125" t="str">
        <f aca="false">IF(ISNUMBER(SEARCH("VENDOR_TYPE",D539)),"^"&amp;G539,IF(EXACT(B539,"CWE"),"^"&amp;VLOOKUP(G539,EnumLookup,2,FALSE()),""))</f>
        <v/>
      </c>
      <c r="I539" s="115" t="s">
        <v>270</v>
      </c>
      <c r="K539" s="116" t="s">
        <v>2811</v>
      </c>
      <c r="M539" s="126"/>
      <c r="P539" s="115" t="str">
        <f aca="false">"OBX|"&amp;A539&amp;"|"&amp;B539&amp;"|"&amp;C539&amp;"^"&amp;D539&amp;"^"&amp;E539&amp;"|"&amp;F539&amp;"|"&amp;G539&amp;H539&amp;"|"&amp;I539&amp;"||"&amp;J539&amp;"|||"&amp;K539&amp;"|"&amp;L539&amp;"||"&amp;M539&amp;"|||"&amp;N539&amp;"|"&amp;O539</f>
        <v>OBX|235|NM|737712^MDC_IDC_STAT_AT_MODE_SW_PERCENT_TIME^MDC||5|%|||||F|||||||</v>
      </c>
    </row>
    <row r="540" customFormat="false" ht="11.25" hidden="false" customHeight="false" outlineLevel="0" collapsed="false">
      <c r="A540" s="115" t="n">
        <v>236</v>
      </c>
      <c r="B540" s="115" t="s">
        <v>2830</v>
      </c>
      <c r="C540" s="115" t="n">
        <f aca="false">VLOOKUP(D540,CodeVLookup,3,FALSE())</f>
        <v>737728</v>
      </c>
      <c r="D540" s="115" t="s">
        <v>1809</v>
      </c>
      <c r="E540" s="116" t="s">
        <v>2810</v>
      </c>
      <c r="G540" s="118" t="s">
        <v>2873</v>
      </c>
      <c r="H540" s="125" t="str">
        <f aca="false">IF(ISNUMBER(SEARCH("VENDOR_TYPE",D540)),"^"&amp;G540,IF(EXACT(B540,"CWE"),"^"&amp;VLOOKUP(G540,EnumLookup,2,FALSE()),""))</f>
        <v/>
      </c>
      <c r="I540" s="115" t="s">
        <v>270</v>
      </c>
      <c r="K540" s="116" t="s">
        <v>2811</v>
      </c>
      <c r="M540" s="126"/>
      <c r="P540" s="115" t="str">
        <f aca="false">"OBX|"&amp;A540&amp;"|"&amp;B540&amp;"|"&amp;C540&amp;"^"&amp;D540&amp;"^"&amp;E540&amp;"|"&amp;F540&amp;"|"&amp;G540&amp;H540&amp;"|"&amp;I540&amp;"||"&amp;J540&amp;"|||"&amp;K540&amp;"|"&amp;L540&amp;"||"&amp;M540&amp;"|||"&amp;N540&amp;"|"&amp;O540</f>
        <v>OBX|236|NM|737728^MDC_IDC_STAT_AT_MODE_SW_PERCENT_TIME_PER_DAY^MDC||5|%|||||F|||||||</v>
      </c>
    </row>
    <row r="541" customFormat="false" ht="11.25" hidden="false" customHeight="false" outlineLevel="0" collapsed="false">
      <c r="A541" s="115" t="n">
        <v>237</v>
      </c>
      <c r="B541" s="115" t="s">
        <v>2830</v>
      </c>
      <c r="C541" s="115" t="n">
        <f aca="false">VLOOKUP(D541,CodeVLookup,3,FALSE())</f>
        <v>737760</v>
      </c>
      <c r="D541" s="115" t="s">
        <v>1811</v>
      </c>
      <c r="E541" s="116" t="s">
        <v>2810</v>
      </c>
      <c r="G541" s="118" t="s">
        <v>2882</v>
      </c>
      <c r="H541" s="125" t="str">
        <f aca="false">IF(ISNUMBER(SEARCH("VENDOR_TYPE",D541)),"^"&amp;G541,IF(EXACT(B541,"CWE"),"^"&amp;VLOOKUP(G541,EnumLookup,2,FALSE()),""))</f>
        <v/>
      </c>
      <c r="I541" s="115" t="s">
        <v>806</v>
      </c>
      <c r="K541" s="116" t="s">
        <v>2811</v>
      </c>
      <c r="M541" s="126"/>
      <c r="P541" s="115" t="str">
        <f aca="false">"OBX|"&amp;A541&amp;"|"&amp;B541&amp;"|"&amp;C541&amp;"^"&amp;D541&amp;"^"&amp;E541&amp;"|"&amp;F541&amp;"|"&amp;G541&amp;H541&amp;"|"&amp;I541&amp;"||"&amp;J541&amp;"|||"&amp;K541&amp;"|"&amp;L541&amp;"||"&amp;M541&amp;"|||"&amp;N541&amp;"|"&amp;O541</f>
        <v>OBX|237|NM|737760^MDC_IDC_STAT_AT_MODE_SW_COUNT_PER_DAY^MDC||360|{switches}|||||F|||||||</v>
      </c>
    </row>
    <row r="542" customFormat="false" ht="11.25" hidden="false" customHeight="false" outlineLevel="0" collapsed="false">
      <c r="A542" s="115" t="n">
        <v>238</v>
      </c>
      <c r="B542" s="115" t="s">
        <v>2830</v>
      </c>
      <c r="C542" s="115" t="n">
        <f aca="false">VLOOKUP(D542,CodeVLookup,3,FALSE())</f>
        <v>737744</v>
      </c>
      <c r="D542" s="115" t="s">
        <v>1810</v>
      </c>
      <c r="E542" s="116" t="s">
        <v>2810</v>
      </c>
      <c r="G542" s="118" t="s">
        <v>2883</v>
      </c>
      <c r="H542" s="125" t="str">
        <f aca="false">IF(ISNUMBER(SEARCH("VENDOR_TYPE",D542)),"^"&amp;G542,IF(EXACT(B542,"CWE"),"^"&amp;VLOOKUP(G542,EnumLookup,2,FALSE()),""))</f>
        <v/>
      </c>
      <c r="I542" s="115" t="s">
        <v>806</v>
      </c>
      <c r="K542" s="116" t="s">
        <v>2811</v>
      </c>
      <c r="M542" s="126"/>
      <c r="P542" s="115" t="str">
        <f aca="false">"OBX|"&amp;A542&amp;"|"&amp;B542&amp;"|"&amp;C542&amp;"^"&amp;D542&amp;"^"&amp;E542&amp;"|"&amp;F542&amp;"|"&amp;G542&amp;H542&amp;"|"&amp;I542&amp;"||"&amp;J542&amp;"|||"&amp;K542&amp;"|"&amp;L542&amp;"||"&amp;M542&amp;"|||"&amp;N542&amp;"|"&amp;O542</f>
        <v>OBX|238|NM|737744^MDC_IDC_STAT_AT_MODE_SW_COUNT^MDC||10800|{switches}|||||F|||||||</v>
      </c>
    </row>
    <row r="543" customFormat="false" ht="11.25" hidden="false" customHeight="false" outlineLevel="0" collapsed="false">
      <c r="A543" s="115" t="n">
        <v>239</v>
      </c>
      <c r="B543" s="115" t="s">
        <v>2830</v>
      </c>
      <c r="C543" s="115" t="n">
        <f aca="false">VLOOKUP(D543,CodeVLookup,3,FALSE())</f>
        <v>737680</v>
      </c>
      <c r="D543" s="115" t="s">
        <v>1806</v>
      </c>
      <c r="E543" s="116" t="s">
        <v>2810</v>
      </c>
      <c r="G543" s="118" t="s">
        <v>2877</v>
      </c>
      <c r="H543" s="125" t="str">
        <f aca="false">IF(ISNUMBER(SEARCH("VENDOR_TYPE",D543)),"^"&amp;G543,IF(EXACT(B543,"CWE"),"^"&amp;VLOOKUP(G543,EnumLookup,2,FALSE()),""))</f>
        <v/>
      </c>
      <c r="I543" s="115" t="s">
        <v>293</v>
      </c>
      <c r="K543" s="116" t="s">
        <v>2811</v>
      </c>
      <c r="M543" s="126"/>
      <c r="P543" s="115" t="str">
        <f aca="false">"OBX|"&amp;A543&amp;"|"&amp;B543&amp;"|"&amp;C543&amp;"^"&amp;D543&amp;"^"&amp;E543&amp;"|"&amp;F543&amp;"|"&amp;G543&amp;H543&amp;"|"&amp;I543&amp;"||"&amp;J543&amp;"|||"&amp;K543&amp;"|"&amp;L543&amp;"||"&amp;M543&amp;"|||"&amp;N543&amp;"|"&amp;O543</f>
        <v>OBX|239|NM|737680^MDC_IDC_STAT_AT_MODE_SW_MAX_DURATION^MDC||60|s|||||F|||||||</v>
      </c>
    </row>
    <row r="544" customFormat="false" ht="11.25" hidden="false" customHeight="false" outlineLevel="0" collapsed="false">
      <c r="A544" s="115" t="n">
        <v>240</v>
      </c>
      <c r="B544" s="115" t="s">
        <v>2815</v>
      </c>
      <c r="C544" s="115" t="n">
        <f aca="false">VLOOKUP(D544,CodeVLookup,3,FALSE())</f>
        <v>737777</v>
      </c>
      <c r="D544" s="115" t="s">
        <v>1814</v>
      </c>
      <c r="E544" s="116" t="s">
        <v>2810</v>
      </c>
      <c r="G544" s="118" t="s">
        <v>2816</v>
      </c>
      <c r="H544" s="125" t="str">
        <f aca="false">IF(ISNUMBER(SEARCH("VENDOR_TYPE",D544)),"^"&amp;G544,IF(EXACT(B544,"CWE"),"^"&amp;VLOOKUP(G544,EnumLookup,2,FALSE()),""))</f>
        <v/>
      </c>
      <c r="K544" s="116" t="s">
        <v>2811</v>
      </c>
      <c r="M544" s="126"/>
      <c r="P544" s="115" t="str">
        <f aca="false">"OBX|"&amp;A544&amp;"|"&amp;B544&amp;"|"&amp;C544&amp;"^"&amp;D544&amp;"^"&amp;E544&amp;"|"&amp;F544&amp;"|"&amp;G544&amp;H544&amp;"|"&amp;I544&amp;"||"&amp;J544&amp;"|||"&amp;K544&amp;"|"&amp;L544&amp;"||"&amp;M544&amp;"|||"&amp;N544&amp;"|"&amp;O544</f>
        <v>OBX|240|DTM|737777^MDC_IDC_STAT_CRT_DTM_START^MDC||20090501000000||||||F|||||||</v>
      </c>
    </row>
    <row r="545" customFormat="false" ht="11.25" hidden="false" customHeight="false" outlineLevel="0" collapsed="false">
      <c r="A545" s="115" t="n">
        <v>241</v>
      </c>
      <c r="B545" s="115" t="s">
        <v>2815</v>
      </c>
      <c r="C545" s="115" t="n">
        <f aca="false">VLOOKUP(D545,CodeVLookup,3,FALSE())</f>
        <v>737778</v>
      </c>
      <c r="D545" s="115" t="s">
        <v>1816</v>
      </c>
      <c r="E545" s="116" t="s">
        <v>2810</v>
      </c>
      <c r="G545" s="118" t="s">
        <v>2904</v>
      </c>
      <c r="H545" s="125" t="str">
        <f aca="false">IF(ISNUMBER(SEARCH("VENDOR_TYPE",D545)),"^"&amp;G545,IF(EXACT(B545,"CWE"),"^"&amp;VLOOKUP(G545,EnumLookup,2,FALSE()),""))</f>
        <v/>
      </c>
      <c r="K545" s="116" t="s">
        <v>2811</v>
      </c>
      <c r="M545" s="126"/>
      <c r="P545" s="115" t="str">
        <f aca="false">"OBX|"&amp;A545&amp;"|"&amp;B545&amp;"|"&amp;C545&amp;"^"&amp;D545&amp;"^"&amp;E545&amp;"|"&amp;F545&amp;"|"&amp;G545&amp;H545&amp;"|"&amp;I545&amp;"||"&amp;J545&amp;"|||"&amp;K545&amp;"|"&amp;L545&amp;"||"&amp;M545&amp;"|||"&amp;N545&amp;"|"&amp;O545</f>
        <v>OBX|241|DTM|737778^MDC_IDC_STAT_CRT_DTM_END^MDC||20090501030000||||||F|||||||</v>
      </c>
    </row>
    <row r="546" customFormat="false" ht="11.25" hidden="false" customHeight="false" outlineLevel="0" collapsed="false">
      <c r="A546" s="115" t="n">
        <v>242</v>
      </c>
      <c r="B546" s="115" t="s">
        <v>2830</v>
      </c>
      <c r="C546" s="115" t="n">
        <f aca="false">VLOOKUP(D546,CodeVLookup,3,FALSE())</f>
        <v>737792</v>
      </c>
      <c r="D546" s="115" t="s">
        <v>1818</v>
      </c>
      <c r="E546" s="116" t="s">
        <v>2810</v>
      </c>
      <c r="G546" s="118" t="n">
        <v>95</v>
      </c>
      <c r="H546" s="125" t="str">
        <f aca="false">IF(ISNUMBER(SEARCH("VENDOR_TYPE",D546)),"^"&amp;G546,IF(EXACT(B546,"CWE"),"^"&amp;VLOOKUP(G546,EnumLookup,2,FALSE()),""))</f>
        <v/>
      </c>
      <c r="I546" s="115" t="s">
        <v>270</v>
      </c>
      <c r="K546" s="116" t="s">
        <v>2811</v>
      </c>
      <c r="M546" s="126"/>
      <c r="P546" s="115" t="str">
        <f aca="false">"OBX|"&amp;A546&amp;"|"&amp;B546&amp;"|"&amp;C546&amp;"^"&amp;D546&amp;"^"&amp;E546&amp;"|"&amp;F546&amp;"|"&amp;G546&amp;H546&amp;"|"&amp;I546&amp;"||"&amp;J546&amp;"|||"&amp;K546&amp;"|"&amp;L546&amp;"||"&amp;M546&amp;"|||"&amp;N546&amp;"|"&amp;O546</f>
        <v>OBX|242|NM|737792^MDC_IDC_STAT_CRT_LV_PERCENT_PACED^MDC||95|%|||||F|||||||</v>
      </c>
    </row>
    <row r="547" customFormat="false" ht="11.25" hidden="false" customHeight="false" outlineLevel="0" collapsed="false">
      <c r="A547" s="115" t="n">
        <v>243</v>
      </c>
      <c r="B547" s="115" t="s">
        <v>2830</v>
      </c>
      <c r="C547" s="115" t="n">
        <f aca="false">VLOOKUP(D547,CodeVLookup,3,FALSE())</f>
        <v>737808</v>
      </c>
      <c r="D547" s="115" t="s">
        <v>1819</v>
      </c>
      <c r="E547" s="116" t="s">
        <v>2810</v>
      </c>
      <c r="G547" s="118" t="s">
        <v>2884</v>
      </c>
      <c r="H547" s="125" t="str">
        <f aca="false">IF(ISNUMBER(SEARCH("VENDOR_TYPE",D547)),"^"&amp;G547,IF(EXACT(B547,"CWE"),"^"&amp;VLOOKUP(G547,EnumLookup,2,FALSE()),""))</f>
        <v/>
      </c>
      <c r="I547" s="115" t="s">
        <v>270</v>
      </c>
      <c r="K547" s="116" t="s">
        <v>2811</v>
      </c>
      <c r="M547" s="126"/>
      <c r="P547" s="115" t="str">
        <f aca="false">"OBX|"&amp;A547&amp;"|"&amp;B547&amp;"|"&amp;C547&amp;"^"&amp;D547&amp;"^"&amp;E547&amp;"|"&amp;F547&amp;"|"&amp;G547&amp;H547&amp;"|"&amp;I547&amp;"||"&amp;J547&amp;"|||"&amp;K547&amp;"|"&amp;L547&amp;"||"&amp;M547&amp;"|||"&amp;N547&amp;"|"&amp;O547</f>
        <v>OBX|243|NM|737808^MDC_IDC_STAT_CRT_PERCENT_PACED^MDC||80|%|||||F|||||||</v>
      </c>
    </row>
    <row r="548" customFormat="false" ht="11.25" hidden="false" customHeight="false" outlineLevel="0" collapsed="false">
      <c r="A548" s="115" t="n">
        <v>244</v>
      </c>
      <c r="B548" s="115" t="s">
        <v>2830</v>
      </c>
      <c r="C548" s="115" t="n">
        <f aca="false">VLOOKUP(D548,CodeVLookup,3,FALSE())</f>
        <v>737824</v>
      </c>
      <c r="D548" s="115" t="s">
        <v>1820</v>
      </c>
      <c r="E548" s="116" t="s">
        <v>2810</v>
      </c>
      <c r="G548" s="118" t="n">
        <v>1</v>
      </c>
      <c r="H548" s="125" t="str">
        <f aca="false">IF(ISNUMBER(SEARCH("VENDOR_TYPE",D548)),"^"&amp;G548,IF(EXACT(B548,"CWE"),"^"&amp;VLOOKUP(G548,EnumLookup,2,FALSE()),""))</f>
        <v/>
      </c>
      <c r="I548" s="115" t="s">
        <v>707</v>
      </c>
      <c r="K548" s="116" t="s">
        <v>2811</v>
      </c>
      <c r="M548" s="126"/>
      <c r="P548" s="115" t="str">
        <f aca="false">"OBX|"&amp;A548&amp;"|"&amp;B548&amp;"|"&amp;C548&amp;"^"&amp;D548&amp;"^"&amp;E548&amp;"|"&amp;F548&amp;"|"&amp;G548&amp;H548&amp;"|"&amp;I548&amp;"||"&amp;J548&amp;"|||"&amp;K548&amp;"|"&amp;L548&amp;"||"&amp;M548&amp;"|||"&amp;N548&amp;"|"&amp;O548</f>
        <v>OBX|244|NM|737824^MDC_IDC_STAT_TACHYTHERAPY_SHOCKS_DELIVERED_RECENT^MDC||1|{shocks}|||||F|||||||</v>
      </c>
    </row>
    <row r="549" customFormat="false" ht="11.25" hidden="false" customHeight="false" outlineLevel="0" collapsed="false">
      <c r="A549" s="115" t="n">
        <v>245</v>
      </c>
      <c r="B549" s="115" t="s">
        <v>2830</v>
      </c>
      <c r="C549" s="115" t="n">
        <f aca="false">VLOOKUP(D549,CodeVLookup,3,FALSE())</f>
        <v>737840</v>
      </c>
      <c r="D549" s="115" t="s">
        <v>1821</v>
      </c>
      <c r="E549" s="116" t="s">
        <v>2810</v>
      </c>
      <c r="G549" s="118" t="n">
        <v>4</v>
      </c>
      <c r="H549" s="125" t="str">
        <f aca="false">IF(ISNUMBER(SEARCH("VENDOR_TYPE",D549)),"^"&amp;G549,IF(EXACT(B549,"CWE"),"^"&amp;VLOOKUP(G549,EnumLookup,2,FALSE()),""))</f>
        <v/>
      </c>
      <c r="I549" s="115" t="s">
        <v>707</v>
      </c>
      <c r="K549" s="116" t="s">
        <v>2811</v>
      </c>
      <c r="M549" s="126"/>
      <c r="P549" s="115" t="str">
        <f aca="false">"OBX|"&amp;A549&amp;"|"&amp;B549&amp;"|"&amp;C549&amp;"^"&amp;D549&amp;"^"&amp;E549&amp;"|"&amp;F549&amp;"|"&amp;G549&amp;H549&amp;"|"&amp;I549&amp;"||"&amp;J549&amp;"|||"&amp;K549&amp;"|"&amp;L549&amp;"||"&amp;M549&amp;"|||"&amp;N549&amp;"|"&amp;O549</f>
        <v>OBX|245|NM|737840^MDC_IDC_STAT_TACHYTHERAPY_SHOCKS_DELIVERED_TOTAL^MDC||4|{shocks}|||||F|||||||</v>
      </c>
    </row>
    <row r="550" customFormat="false" ht="11.25" hidden="false" customHeight="false" outlineLevel="0" collapsed="false">
      <c r="A550" s="115" t="n">
        <v>246</v>
      </c>
      <c r="B550" s="115" t="s">
        <v>2830</v>
      </c>
      <c r="C550" s="115" t="n">
        <f aca="false">VLOOKUP(D550,CodeVLookup,3,FALSE())</f>
        <v>737856</v>
      </c>
      <c r="D550" s="115" t="s">
        <v>1822</v>
      </c>
      <c r="E550" s="116" t="s">
        <v>2810</v>
      </c>
      <c r="G550" s="118" t="n">
        <v>0</v>
      </c>
      <c r="H550" s="125" t="str">
        <f aca="false">IF(ISNUMBER(SEARCH("VENDOR_TYPE",D550)),"^"&amp;G550,IF(EXACT(B550,"CWE"),"^"&amp;VLOOKUP(G550,EnumLookup,2,FALSE()),""))</f>
        <v/>
      </c>
      <c r="I550" s="115" t="s">
        <v>707</v>
      </c>
      <c r="K550" s="116" t="s">
        <v>2811</v>
      </c>
      <c r="M550" s="126"/>
      <c r="P550" s="115" t="str">
        <f aca="false">"OBX|"&amp;A550&amp;"|"&amp;B550&amp;"|"&amp;C550&amp;"^"&amp;D550&amp;"^"&amp;E550&amp;"|"&amp;F550&amp;"|"&amp;G550&amp;H550&amp;"|"&amp;I550&amp;"||"&amp;J550&amp;"|||"&amp;K550&amp;"|"&amp;L550&amp;"||"&amp;M550&amp;"|||"&amp;N550&amp;"|"&amp;O550</f>
        <v>OBX|246|NM|737856^MDC_IDC_STAT_TACHYTHERAPY_SHOCKS_ABORTED_RECENT^MDC||0|{shocks}|||||F|||||||</v>
      </c>
    </row>
    <row r="551" customFormat="false" ht="11.25" hidden="false" customHeight="false" outlineLevel="0" collapsed="false">
      <c r="A551" s="115" t="n">
        <v>247</v>
      </c>
      <c r="B551" s="115" t="s">
        <v>2830</v>
      </c>
      <c r="C551" s="115" t="n">
        <f aca="false">VLOOKUP(D551,CodeVLookup,3,FALSE())</f>
        <v>737872</v>
      </c>
      <c r="D551" s="115" t="s">
        <v>1823</v>
      </c>
      <c r="E551" s="116" t="s">
        <v>2810</v>
      </c>
      <c r="G551" s="118" t="n">
        <v>1</v>
      </c>
      <c r="H551" s="125" t="str">
        <f aca="false">IF(ISNUMBER(SEARCH("VENDOR_TYPE",D551)),"^"&amp;G551,IF(EXACT(B551,"CWE"),"^"&amp;VLOOKUP(G551,EnumLookup,2,FALSE()),""))</f>
        <v/>
      </c>
      <c r="I551" s="115" t="s">
        <v>707</v>
      </c>
      <c r="K551" s="116" t="s">
        <v>2811</v>
      </c>
      <c r="M551" s="126"/>
      <c r="P551" s="115" t="str">
        <f aca="false">"OBX|"&amp;A551&amp;"|"&amp;B551&amp;"|"&amp;C551&amp;"^"&amp;D551&amp;"^"&amp;E551&amp;"|"&amp;F551&amp;"|"&amp;G551&amp;H551&amp;"|"&amp;I551&amp;"||"&amp;J551&amp;"|||"&amp;K551&amp;"|"&amp;L551&amp;"||"&amp;M551&amp;"|||"&amp;N551&amp;"|"&amp;O551</f>
        <v>OBX|247|NM|737872^MDC_IDC_STAT_TACHYTHERAPY_SHOCKS_ABORTED_TOTAL^MDC||1|{shocks}|||||F|||||||</v>
      </c>
    </row>
    <row r="552" customFormat="false" ht="11.25" hidden="false" customHeight="false" outlineLevel="0" collapsed="false">
      <c r="A552" s="115" t="n">
        <v>248</v>
      </c>
      <c r="B552" s="115" t="s">
        <v>2830</v>
      </c>
      <c r="C552" s="115" t="n">
        <f aca="false">VLOOKUP(D552,CodeVLookup,3,FALSE())</f>
        <v>737888</v>
      </c>
      <c r="D552" s="115" t="s">
        <v>1824</v>
      </c>
      <c r="E552" s="116" t="s">
        <v>2810</v>
      </c>
      <c r="G552" s="118" t="n">
        <v>1</v>
      </c>
      <c r="H552" s="125" t="str">
        <f aca="false">IF(ISNUMBER(SEARCH("VENDOR_TYPE",D552)),"^"&amp;G552,IF(EXACT(B552,"CWE"),"^"&amp;VLOOKUP(G552,EnumLookup,2,FALSE()),""))</f>
        <v/>
      </c>
      <c r="I552" s="115" t="s">
        <v>695</v>
      </c>
      <c r="K552" s="116" t="s">
        <v>2811</v>
      </c>
      <c r="M552" s="126"/>
      <c r="P552" s="115" t="str">
        <f aca="false">"OBX|"&amp;A552&amp;"|"&amp;B552&amp;"|"&amp;C552&amp;"^"&amp;D552&amp;"^"&amp;E552&amp;"|"&amp;F552&amp;"|"&amp;G552&amp;H552&amp;"|"&amp;I552&amp;"||"&amp;J552&amp;"|||"&amp;K552&amp;"|"&amp;L552&amp;"||"&amp;M552&amp;"|||"&amp;N552&amp;"|"&amp;O552</f>
        <v>OBX|248|NM|737888^MDC_IDC_STAT_TACHYTHERAPY_ATP_DELIVERED_RECENT^MDC||1|{seq}|||||F|||||||</v>
      </c>
    </row>
    <row r="553" customFormat="false" ht="11.25" hidden="false" customHeight="false" outlineLevel="0" collapsed="false">
      <c r="A553" s="115" t="n">
        <v>249</v>
      </c>
      <c r="B553" s="115" t="s">
        <v>2830</v>
      </c>
      <c r="C553" s="115" t="n">
        <f aca="false">VLOOKUP(D553,CodeVLookup,3,FALSE())</f>
        <v>737904</v>
      </c>
      <c r="D553" s="115" t="s">
        <v>1825</v>
      </c>
      <c r="E553" s="116" t="s">
        <v>2810</v>
      </c>
      <c r="G553" s="118" t="n">
        <v>3</v>
      </c>
      <c r="H553" s="125" t="str">
        <f aca="false">IF(ISNUMBER(SEARCH("VENDOR_TYPE",D553)),"^"&amp;G553,IF(EXACT(B553,"CWE"),"^"&amp;VLOOKUP(G553,EnumLookup,2,FALSE()),""))</f>
        <v/>
      </c>
      <c r="I553" s="115" t="s">
        <v>695</v>
      </c>
      <c r="K553" s="116" t="s">
        <v>2811</v>
      </c>
      <c r="M553" s="126"/>
      <c r="P553" s="115" t="str">
        <f aca="false">"OBX|"&amp;A553&amp;"|"&amp;B553&amp;"|"&amp;C553&amp;"^"&amp;D553&amp;"^"&amp;E553&amp;"|"&amp;F553&amp;"|"&amp;G553&amp;H553&amp;"|"&amp;I553&amp;"||"&amp;J553&amp;"|||"&amp;K553&amp;"|"&amp;L553&amp;"||"&amp;M553&amp;"|||"&amp;N553&amp;"|"&amp;O553</f>
        <v>OBX|249|NM|737904^MDC_IDC_STAT_TACHYTHERAPY_ATP_DELIVERED_TOTAL^MDC||3|{seq}|||||F|||||||</v>
      </c>
    </row>
    <row r="554" customFormat="false" ht="11.25" hidden="false" customHeight="false" outlineLevel="0" collapsed="false">
      <c r="A554" s="115" t="n">
        <v>250</v>
      </c>
      <c r="B554" s="115" t="s">
        <v>2815</v>
      </c>
      <c r="C554" s="115" t="n">
        <f aca="false">VLOOKUP(D554,CodeVLookup,3,FALSE())</f>
        <v>737921</v>
      </c>
      <c r="D554" s="115" t="s">
        <v>1828</v>
      </c>
      <c r="E554" s="116" t="s">
        <v>2810</v>
      </c>
      <c r="G554" s="118" t="s">
        <v>2816</v>
      </c>
      <c r="H554" s="125" t="str">
        <f aca="false">IF(ISNUMBER(SEARCH("VENDOR_TYPE",D554)),"^"&amp;G554,IF(EXACT(B554,"CWE"),"^"&amp;VLOOKUP(G554,EnumLookup,2,FALSE()),""))</f>
        <v/>
      </c>
      <c r="K554" s="116" t="s">
        <v>2811</v>
      </c>
      <c r="M554" s="126"/>
      <c r="P554" s="115" t="str">
        <f aca="false">"OBX|"&amp;A554&amp;"|"&amp;B554&amp;"|"&amp;C554&amp;"^"&amp;D554&amp;"^"&amp;E554&amp;"|"&amp;F554&amp;"|"&amp;G554&amp;H554&amp;"|"&amp;I554&amp;"||"&amp;J554&amp;"|||"&amp;K554&amp;"|"&amp;L554&amp;"||"&amp;M554&amp;"|||"&amp;N554&amp;"|"&amp;O554</f>
        <v>OBX|250|DTM|737921^MDC_IDC_STAT_TACHYTHERAPY_TOTAL_DTM_START^MDC||20090501000000||||||F|||||||</v>
      </c>
    </row>
    <row r="555" customFormat="false" ht="11.25" hidden="false" customHeight="false" outlineLevel="0" collapsed="false">
      <c r="A555" s="115" t="n">
        <v>251</v>
      </c>
      <c r="B555" s="115" t="s">
        <v>2815</v>
      </c>
      <c r="C555" s="115" t="n">
        <f aca="false">VLOOKUP(D555,CodeVLookup,3,FALSE())</f>
        <v>737922</v>
      </c>
      <c r="D555" s="115" t="s">
        <v>1830</v>
      </c>
      <c r="E555" s="116" t="s">
        <v>2810</v>
      </c>
      <c r="G555" s="118" t="s">
        <v>2904</v>
      </c>
      <c r="H555" s="125" t="str">
        <f aca="false">IF(ISNUMBER(SEARCH("VENDOR_TYPE",D555)),"^"&amp;G555,IF(EXACT(B555,"CWE"),"^"&amp;VLOOKUP(G555,EnumLookup,2,FALSE()),""))</f>
        <v/>
      </c>
      <c r="K555" s="116" t="s">
        <v>2811</v>
      </c>
      <c r="M555" s="126"/>
      <c r="P555" s="115" t="str">
        <f aca="false">"OBX|"&amp;A555&amp;"|"&amp;B555&amp;"|"&amp;C555&amp;"^"&amp;D555&amp;"^"&amp;E555&amp;"|"&amp;F555&amp;"|"&amp;G555&amp;H555&amp;"|"&amp;I555&amp;"||"&amp;J555&amp;"|||"&amp;K555&amp;"|"&amp;L555&amp;"||"&amp;M555&amp;"|||"&amp;N555&amp;"|"&amp;O555</f>
        <v>OBX|251|DTM|737922^MDC_IDC_STAT_TACHYTHERAPY_TOTAL_DTM_END^MDC||20090501030000||||||F|||||||</v>
      </c>
    </row>
    <row r="556" customFormat="false" ht="11.25" hidden="false" customHeight="false" outlineLevel="0" collapsed="false">
      <c r="A556" s="115" t="n">
        <v>252</v>
      </c>
      <c r="B556" s="115" t="s">
        <v>2815</v>
      </c>
      <c r="C556" s="115" t="n">
        <f aca="false">VLOOKUP(D556,CodeVLookup,3,FALSE())</f>
        <v>737937</v>
      </c>
      <c r="D556" s="115" t="s">
        <v>1834</v>
      </c>
      <c r="E556" s="116" t="s">
        <v>2810</v>
      </c>
      <c r="G556" s="118" t="s">
        <v>2816</v>
      </c>
      <c r="H556" s="125" t="str">
        <f aca="false">IF(ISNUMBER(SEARCH("VENDOR_TYPE",D556)),"^"&amp;G556,IF(EXACT(B556,"CWE"),"^"&amp;VLOOKUP(G556,EnumLookup,2,FALSE()),""))</f>
        <v/>
      </c>
      <c r="K556" s="116" t="s">
        <v>2811</v>
      </c>
      <c r="M556" s="126"/>
      <c r="P556" s="115" t="str">
        <f aca="false">"OBX|"&amp;A556&amp;"|"&amp;B556&amp;"|"&amp;C556&amp;"^"&amp;D556&amp;"^"&amp;E556&amp;"|"&amp;F556&amp;"|"&amp;G556&amp;H556&amp;"|"&amp;I556&amp;"||"&amp;J556&amp;"|||"&amp;K556&amp;"|"&amp;L556&amp;"||"&amp;M556&amp;"|||"&amp;N556&amp;"|"&amp;O556</f>
        <v>OBX|252|DTM|737937^MDC_IDC_STAT_TACHYTHERAPY_RECENT_DTM_START^MDC||20090501000000||||||F|||||||</v>
      </c>
    </row>
    <row r="557" customFormat="false" ht="11.25" hidden="false" customHeight="false" outlineLevel="0" collapsed="false">
      <c r="A557" s="115" t="n">
        <v>253</v>
      </c>
      <c r="B557" s="115" t="s">
        <v>2815</v>
      </c>
      <c r="C557" s="115" t="n">
        <f aca="false">VLOOKUP(D557,CodeVLookup,3,FALSE())</f>
        <v>737938</v>
      </c>
      <c r="D557" s="115" t="s">
        <v>1836</v>
      </c>
      <c r="E557" s="116" t="s">
        <v>2810</v>
      </c>
      <c r="G557" s="118" t="s">
        <v>2904</v>
      </c>
      <c r="H557" s="125" t="str">
        <f aca="false">IF(ISNUMBER(SEARCH("VENDOR_TYPE",D557)),"^"&amp;G557,IF(EXACT(B557,"CWE"),"^"&amp;VLOOKUP(G557,EnumLookup,2,FALSE()),""))</f>
        <v/>
      </c>
      <c r="K557" s="116" t="s">
        <v>2811</v>
      </c>
      <c r="M557" s="126"/>
      <c r="P557" s="115" t="str">
        <f aca="false">"OBX|"&amp;A557&amp;"|"&amp;B557&amp;"|"&amp;C557&amp;"^"&amp;D557&amp;"^"&amp;E557&amp;"|"&amp;F557&amp;"|"&amp;G557&amp;H557&amp;"|"&amp;I557&amp;"||"&amp;J557&amp;"|||"&amp;K557&amp;"|"&amp;L557&amp;"||"&amp;M557&amp;"|||"&amp;N557&amp;"|"&amp;O557</f>
        <v>OBX|253|DTM|737938^MDC_IDC_STAT_TACHYTHERAPY_RECENT_DTM_END^MDC||20090501030000||||||F|||||||</v>
      </c>
    </row>
    <row r="558" customFormat="false" ht="11.25" hidden="false" customHeight="false" outlineLevel="0" collapsed="false">
      <c r="A558" s="115" t="n">
        <v>254</v>
      </c>
      <c r="B558" s="115" t="s">
        <v>2809</v>
      </c>
      <c r="C558" s="115" t="n">
        <f aca="false">VLOOKUP(D558,CodeVLookup,3,FALSE())</f>
        <v>737952</v>
      </c>
      <c r="D558" s="115" t="s">
        <v>1838</v>
      </c>
      <c r="E558" s="116" t="s">
        <v>2810</v>
      </c>
      <c r="F558" s="117" t="n">
        <v>1</v>
      </c>
      <c r="G558" s="118" t="s">
        <v>2283</v>
      </c>
      <c r="H558" s="125" t="str">
        <f aca="false">IF(ISNUMBER(SEARCH("VENDOR_TYPE",D558)),"^"&amp;G558,IF(EXACT(B558,"CWE"),"^"&amp;VLOOKUP(G558,EnumLookup,2,FALSE()),""))</f>
        <v>^VF</v>
      </c>
      <c r="K558" s="116" t="s">
        <v>2811</v>
      </c>
      <c r="M558" s="126"/>
      <c r="P558" s="115" t="str">
        <f aca="false">"OBX|"&amp;A558&amp;"|"&amp;B558&amp;"|"&amp;C558&amp;"^"&amp;D558&amp;"^"&amp;E558&amp;"|"&amp;F558&amp;"|"&amp;G558&amp;H558&amp;"|"&amp;I558&amp;"||"&amp;J558&amp;"|||"&amp;K558&amp;"|"&amp;L558&amp;"||"&amp;M558&amp;"|||"&amp;N558&amp;"|"&amp;O558</f>
        <v>OBX|254|CWE|737952^MDC_IDC_STAT_EPISODE_TYPE^MDC|1|Epis_VF^VF||||||F|||||||</v>
      </c>
    </row>
    <row r="559" customFormat="false" ht="11.25" hidden="false" customHeight="false" outlineLevel="0" collapsed="false">
      <c r="A559" s="115" t="n">
        <v>255</v>
      </c>
      <c r="B559" s="115" t="s">
        <v>2809</v>
      </c>
      <c r="C559" s="115" t="n">
        <f aca="false">VLOOKUP(D559,CodeVLookup,3,FALSE())</f>
        <v>737968</v>
      </c>
      <c r="D559" s="115" t="s">
        <v>1840</v>
      </c>
      <c r="E559" s="116" t="s">
        <v>2810</v>
      </c>
      <c r="F559" s="117" t="n">
        <v>1</v>
      </c>
      <c r="G559" s="118" t="s">
        <v>178</v>
      </c>
      <c r="H559" s="125" t="str">
        <f aca="false">IF(ISNUMBER(SEARCH("VENDOR_TYPE",D559)),"^"&amp;G559,IF(EXACT(B559,"CWE"),"^"&amp;VLOOKUP(G559,EnumLookup,2,FALSE()),""))</f>
        <v>^NO</v>
      </c>
      <c r="K559" s="116" t="s">
        <v>2811</v>
      </c>
      <c r="M559" s="126"/>
      <c r="P559" s="115" t="str">
        <f aca="false">"OBX|"&amp;A559&amp;"|"&amp;B559&amp;"|"&amp;C559&amp;"^"&amp;D559&amp;"^"&amp;E559&amp;"|"&amp;F559&amp;"|"&amp;G559&amp;H559&amp;"|"&amp;I559&amp;"||"&amp;J559&amp;"|||"&amp;K559&amp;"|"&amp;L559&amp;"||"&amp;M559&amp;"|||"&amp;N559&amp;"|"&amp;O559</f>
        <v>OBX|255|CWE|737968^MDC_IDC_STAT_EPISODE_TYPE_INDUCED^MDC|1|NO^NO||||||F|||||||</v>
      </c>
    </row>
    <row r="560" customFormat="false" ht="11.25" hidden="false" customHeight="false" outlineLevel="0" collapsed="false">
      <c r="A560" s="115" t="n">
        <v>256</v>
      </c>
      <c r="B560" s="115" t="s">
        <v>2809</v>
      </c>
      <c r="C560" s="115" t="n">
        <f aca="false">VLOOKUP(D560,CodeVLookup,3,FALSE())</f>
        <v>737984</v>
      </c>
      <c r="D560" s="115" t="s">
        <v>1842</v>
      </c>
      <c r="E560" s="116" t="s">
        <v>2810</v>
      </c>
      <c r="F560" s="117" t="n">
        <v>1</v>
      </c>
      <c r="G560" s="118" t="s">
        <v>2284</v>
      </c>
      <c r="H560" s="125" t="str">
        <f aca="false">IF(ISNUMBER(SEARCH("VENDOR_TYPE",D560)),"^"&amp;G560,IF(EXACT(B560,"CWE"),"^"&amp;VLOOKUP(G560,EnumLookup,2,FALSE()),""))</f>
        <v>^VF</v>
      </c>
      <c r="K560" s="116" t="s">
        <v>2811</v>
      </c>
      <c r="M560" s="126"/>
      <c r="P560" s="115" t="str">
        <f aca="false">"OBX|"&amp;A560&amp;"|"&amp;B560&amp;"|"&amp;C560&amp;"^"&amp;D560&amp;"^"&amp;E560&amp;"|"&amp;F560&amp;"|"&amp;G560&amp;H560&amp;"|"&amp;I560&amp;"||"&amp;J560&amp;"|||"&amp;K560&amp;"|"&amp;L560&amp;"||"&amp;M560&amp;"|||"&amp;N560&amp;"|"&amp;O560</f>
        <v>OBX|256|CWE|737984^MDC_IDC_STAT_EPISODE_VENDOR_TYPE^MDC|1|VF^VF||||||F|||||||</v>
      </c>
    </row>
    <row r="561" customFormat="false" ht="11.25" hidden="false" customHeight="false" outlineLevel="0" collapsed="false">
      <c r="A561" s="115" t="n">
        <v>257</v>
      </c>
      <c r="B561" s="115" t="s">
        <v>2830</v>
      </c>
      <c r="C561" s="115" t="n">
        <f aca="false">VLOOKUP(D561,CodeVLookup,3,FALSE())</f>
        <v>738000</v>
      </c>
      <c r="D561" s="115" t="s">
        <v>1844</v>
      </c>
      <c r="E561" s="116" t="s">
        <v>2810</v>
      </c>
      <c r="F561" s="117" t="n">
        <v>1</v>
      </c>
      <c r="G561" s="118" t="s">
        <v>2887</v>
      </c>
      <c r="H561" s="125" t="str">
        <f aca="false">IF(ISNUMBER(SEARCH("VENDOR_TYPE",D561)),"^"&amp;G561,IF(EXACT(B561,"CWE"),"^"&amp;VLOOKUP(G561,EnumLookup,2,FALSE()),""))</f>
        <v/>
      </c>
      <c r="K561" s="116" t="s">
        <v>2811</v>
      </c>
      <c r="M561" s="126"/>
      <c r="P561" s="115" t="str">
        <f aca="false">"OBX|"&amp;A561&amp;"|"&amp;B561&amp;"|"&amp;C561&amp;"^"&amp;D561&amp;"^"&amp;E561&amp;"|"&amp;F561&amp;"|"&amp;G561&amp;H561&amp;"|"&amp;I561&amp;"||"&amp;J561&amp;"|||"&amp;K561&amp;"|"&amp;L561&amp;"||"&amp;M561&amp;"|||"&amp;N561&amp;"|"&amp;O561</f>
        <v>OBX|257|NM|738000^MDC_IDC_STAT_EPISODE_RECENT_COUNT^MDC|1|0||||||F|||||||</v>
      </c>
    </row>
    <row r="562" customFormat="false" ht="11.25" hidden="false" customHeight="false" outlineLevel="0" collapsed="false">
      <c r="A562" s="115" t="n">
        <v>258</v>
      </c>
      <c r="B562" s="115" t="s">
        <v>2830</v>
      </c>
      <c r="C562" s="115" t="n">
        <f aca="false">VLOOKUP(D562,CodeVLookup,3,FALSE())</f>
        <v>738032</v>
      </c>
      <c r="D562" s="115" t="s">
        <v>1851</v>
      </c>
      <c r="E562" s="116" t="s">
        <v>2810</v>
      </c>
      <c r="F562" s="117" t="n">
        <v>1</v>
      </c>
      <c r="G562" s="118" t="s">
        <v>2887</v>
      </c>
      <c r="H562" s="125" t="str">
        <f aca="false">IF(ISNUMBER(SEARCH("VENDOR_TYPE",D562)),"^"&amp;G562,IF(EXACT(B562,"CWE"),"^"&amp;VLOOKUP(G562,EnumLookup,2,FALSE()),""))</f>
        <v/>
      </c>
      <c r="K562" s="116" t="s">
        <v>2811</v>
      </c>
      <c r="M562" s="126"/>
      <c r="P562" s="115" t="str">
        <f aca="false">"OBX|"&amp;A562&amp;"|"&amp;B562&amp;"|"&amp;C562&amp;"^"&amp;D562&amp;"^"&amp;E562&amp;"|"&amp;F562&amp;"|"&amp;G562&amp;H562&amp;"|"&amp;I562&amp;"||"&amp;J562&amp;"|||"&amp;K562&amp;"|"&amp;L562&amp;"||"&amp;M562&amp;"|||"&amp;N562&amp;"|"&amp;O562</f>
        <v>OBX|258|NM|738032^MDC_IDC_STAT_EPISODE_TOTAL_COUNT^MDC|1|0||||||F|||||||</v>
      </c>
    </row>
    <row r="563" customFormat="false" ht="11.25" hidden="false" customHeight="false" outlineLevel="0" collapsed="false">
      <c r="A563" s="115" t="n">
        <v>259</v>
      </c>
      <c r="B563" s="115" t="s">
        <v>2809</v>
      </c>
      <c r="C563" s="115" t="n">
        <f aca="false">VLOOKUP(D563,CodeVLookup,3,FALSE())</f>
        <v>737952</v>
      </c>
      <c r="D563" s="115" t="s">
        <v>1838</v>
      </c>
      <c r="E563" s="116" t="s">
        <v>2810</v>
      </c>
      <c r="F563" s="117" t="n">
        <v>2</v>
      </c>
      <c r="G563" s="118" t="s">
        <v>2286</v>
      </c>
      <c r="H563" s="125" t="str">
        <f aca="false">IF(ISNUMBER(SEARCH("VENDOR_TYPE",D563)),"^"&amp;G563,IF(EXACT(B563,"CWE"),"^"&amp;VLOOKUP(G563,EnumLookup,2,FALSE()),""))</f>
        <v>^VT</v>
      </c>
      <c r="K563" s="116" t="s">
        <v>2811</v>
      </c>
      <c r="M563" s="126"/>
      <c r="P563" s="115" t="str">
        <f aca="false">"OBX|"&amp;A563&amp;"|"&amp;B563&amp;"|"&amp;C563&amp;"^"&amp;D563&amp;"^"&amp;E563&amp;"|"&amp;F563&amp;"|"&amp;G563&amp;H563&amp;"|"&amp;I563&amp;"||"&amp;J563&amp;"|||"&amp;K563&amp;"|"&amp;L563&amp;"||"&amp;M563&amp;"|||"&amp;N563&amp;"|"&amp;O563</f>
        <v>OBX|259|CWE|737952^MDC_IDC_STAT_EPISODE_TYPE^MDC|2|Epis_VT^VT||||||F|||||||</v>
      </c>
    </row>
    <row r="564" customFormat="false" ht="11.25" hidden="false" customHeight="false" outlineLevel="0" collapsed="false">
      <c r="A564" s="115" t="n">
        <v>260</v>
      </c>
      <c r="B564" s="115" t="s">
        <v>2809</v>
      </c>
      <c r="C564" s="115" t="n">
        <f aca="false">VLOOKUP(D564,CodeVLookup,3,FALSE())</f>
        <v>737968</v>
      </c>
      <c r="D564" s="115" t="s">
        <v>1840</v>
      </c>
      <c r="E564" s="116" t="s">
        <v>2810</v>
      </c>
      <c r="F564" s="117" t="n">
        <v>2</v>
      </c>
      <c r="G564" s="118" t="s">
        <v>178</v>
      </c>
      <c r="H564" s="125" t="str">
        <f aca="false">IF(ISNUMBER(SEARCH("VENDOR_TYPE",D564)),"^"&amp;G564,IF(EXACT(B564,"CWE"),"^"&amp;VLOOKUP(G564,EnumLookup,2,FALSE()),""))</f>
        <v>^NO</v>
      </c>
      <c r="K564" s="116" t="s">
        <v>2811</v>
      </c>
      <c r="M564" s="126"/>
      <c r="P564" s="115" t="str">
        <f aca="false">"OBX|"&amp;A564&amp;"|"&amp;B564&amp;"|"&amp;C564&amp;"^"&amp;D564&amp;"^"&amp;E564&amp;"|"&amp;F564&amp;"|"&amp;G564&amp;H564&amp;"|"&amp;I564&amp;"||"&amp;J564&amp;"|||"&amp;K564&amp;"|"&amp;L564&amp;"||"&amp;M564&amp;"|||"&amp;N564&amp;"|"&amp;O564</f>
        <v>OBX|260|CWE|737968^MDC_IDC_STAT_EPISODE_TYPE_INDUCED^MDC|2|NO^NO||||||F|||||||</v>
      </c>
    </row>
    <row r="565" customFormat="false" ht="11.25" hidden="false" customHeight="false" outlineLevel="0" collapsed="false">
      <c r="A565" s="115" t="n">
        <v>261</v>
      </c>
      <c r="B565" s="115" t="s">
        <v>2809</v>
      </c>
      <c r="C565" s="115" t="n">
        <f aca="false">VLOOKUP(D565,CodeVLookup,3,FALSE())</f>
        <v>737984</v>
      </c>
      <c r="D565" s="115" t="s">
        <v>1842</v>
      </c>
      <c r="E565" s="116" t="s">
        <v>2810</v>
      </c>
      <c r="F565" s="117" t="n">
        <v>2</v>
      </c>
      <c r="G565" s="118" t="s">
        <v>652</v>
      </c>
      <c r="H565" s="125" t="str">
        <f aca="false">IF(ISNUMBER(SEARCH("VENDOR_TYPE",D565)),"^"&amp;G565,IF(EXACT(B565,"CWE"),"^"&amp;VLOOKUP(G565,EnumLookup,2,FALSE()),""))</f>
        <v>^VT1</v>
      </c>
      <c r="K565" s="116" t="s">
        <v>2811</v>
      </c>
      <c r="M565" s="126"/>
      <c r="P565" s="115" t="str">
        <f aca="false">"OBX|"&amp;A565&amp;"|"&amp;B565&amp;"|"&amp;C565&amp;"^"&amp;D565&amp;"^"&amp;E565&amp;"|"&amp;F565&amp;"|"&amp;G565&amp;H565&amp;"|"&amp;I565&amp;"||"&amp;J565&amp;"|||"&amp;K565&amp;"|"&amp;L565&amp;"||"&amp;M565&amp;"|||"&amp;N565&amp;"|"&amp;O565</f>
        <v>OBX|261|CWE|737984^MDC_IDC_STAT_EPISODE_VENDOR_TYPE^MDC|2|VT1^VT1||||||F|||||||</v>
      </c>
    </row>
    <row r="566" customFormat="false" ht="11.25" hidden="false" customHeight="false" outlineLevel="0" collapsed="false">
      <c r="A566" s="115" t="n">
        <v>262</v>
      </c>
      <c r="B566" s="115" t="s">
        <v>2830</v>
      </c>
      <c r="C566" s="115" t="n">
        <f aca="false">VLOOKUP(D566,CodeVLookup,3,FALSE())</f>
        <v>738000</v>
      </c>
      <c r="D566" s="115" t="s">
        <v>1844</v>
      </c>
      <c r="E566" s="116" t="s">
        <v>2810</v>
      </c>
      <c r="F566" s="117" t="n">
        <v>2</v>
      </c>
      <c r="G566" s="118" t="s">
        <v>2869</v>
      </c>
      <c r="H566" s="125" t="str">
        <f aca="false">IF(ISNUMBER(SEARCH("VENDOR_TYPE",D566)),"^"&amp;G566,IF(EXACT(B566,"CWE"),"^"&amp;VLOOKUP(G566,EnumLookup,2,FALSE()),""))</f>
        <v/>
      </c>
      <c r="K566" s="116" t="s">
        <v>2811</v>
      </c>
      <c r="M566" s="126"/>
      <c r="P566" s="115" t="str">
        <f aca="false">"OBX|"&amp;A566&amp;"|"&amp;B566&amp;"|"&amp;C566&amp;"^"&amp;D566&amp;"^"&amp;E566&amp;"|"&amp;F566&amp;"|"&amp;G566&amp;H566&amp;"|"&amp;I566&amp;"||"&amp;J566&amp;"|||"&amp;K566&amp;"|"&amp;L566&amp;"||"&amp;M566&amp;"|||"&amp;N566&amp;"|"&amp;O566</f>
        <v>OBX|262|NM|738000^MDC_IDC_STAT_EPISODE_RECENT_COUNT^MDC|2|1||||||F|||||||</v>
      </c>
    </row>
    <row r="567" customFormat="false" ht="11.25" hidden="false" customHeight="false" outlineLevel="0" collapsed="false">
      <c r="A567" s="115" t="n">
        <v>263</v>
      </c>
      <c r="B567" s="115" t="s">
        <v>2830</v>
      </c>
      <c r="C567" s="115" t="n">
        <f aca="false">VLOOKUP(D567,CodeVLookup,3,FALSE())</f>
        <v>738032</v>
      </c>
      <c r="D567" s="115" t="s">
        <v>1851</v>
      </c>
      <c r="E567" s="116" t="s">
        <v>2810</v>
      </c>
      <c r="F567" s="117" t="n">
        <v>2</v>
      </c>
      <c r="G567" s="118" t="s">
        <v>2869</v>
      </c>
      <c r="H567" s="125" t="str">
        <f aca="false">IF(ISNUMBER(SEARCH("VENDOR_TYPE",D567)),"^"&amp;G567,IF(EXACT(B567,"CWE"),"^"&amp;VLOOKUP(G567,EnumLookup,2,FALSE()),""))</f>
        <v/>
      </c>
      <c r="K567" s="116" t="s">
        <v>2811</v>
      </c>
      <c r="M567" s="126"/>
      <c r="P567" s="115" t="str">
        <f aca="false">"OBX|"&amp;A567&amp;"|"&amp;B567&amp;"|"&amp;C567&amp;"^"&amp;D567&amp;"^"&amp;E567&amp;"|"&amp;F567&amp;"|"&amp;G567&amp;H567&amp;"|"&amp;I567&amp;"||"&amp;J567&amp;"|||"&amp;K567&amp;"|"&amp;L567&amp;"||"&amp;M567&amp;"|||"&amp;N567&amp;"|"&amp;O567</f>
        <v>OBX|263|NM|738032^MDC_IDC_STAT_EPISODE_TOTAL_COUNT^MDC|2|1||||||F|||||||</v>
      </c>
    </row>
    <row r="568" customFormat="false" ht="11.25" hidden="false" customHeight="false" outlineLevel="0" collapsed="false">
      <c r="A568" s="115" t="n">
        <v>264</v>
      </c>
      <c r="B568" s="115" t="s">
        <v>2809</v>
      </c>
      <c r="C568" s="115" t="n">
        <f aca="false">VLOOKUP(D568,CodeVLookup,3,FALSE())</f>
        <v>737952</v>
      </c>
      <c r="D568" s="115" t="s">
        <v>1838</v>
      </c>
      <c r="E568" s="116" t="s">
        <v>2810</v>
      </c>
      <c r="F568" s="117" t="n">
        <v>3</v>
      </c>
      <c r="G568" s="118" t="s">
        <v>2289</v>
      </c>
      <c r="H568" s="125" t="str">
        <f aca="false">IF(ISNUMBER(SEARCH("VENDOR_TYPE",D568)),"^"&amp;G568,IF(EXACT(B568,"CWE"),"^"&amp;VLOOKUP(G568,EnumLookup,2,FALSE()),""))</f>
        <v>^AT/AF</v>
      </c>
      <c r="K568" s="116" t="s">
        <v>2811</v>
      </c>
      <c r="M568" s="126"/>
      <c r="P568" s="115" t="str">
        <f aca="false">"OBX|"&amp;A568&amp;"|"&amp;B568&amp;"|"&amp;C568&amp;"^"&amp;D568&amp;"^"&amp;E568&amp;"|"&amp;F568&amp;"|"&amp;G568&amp;H568&amp;"|"&amp;I568&amp;"||"&amp;J568&amp;"|||"&amp;K568&amp;"|"&amp;L568&amp;"||"&amp;M568&amp;"|||"&amp;N568&amp;"|"&amp;O568</f>
        <v>OBX|264|CWE|737952^MDC_IDC_STAT_EPISODE_TYPE^MDC|3|Epis_ATAF^AT/AF||||||F|||||||</v>
      </c>
    </row>
    <row r="569" customFormat="false" ht="11.25" hidden="false" customHeight="false" outlineLevel="0" collapsed="false">
      <c r="A569" s="115" t="n">
        <v>265</v>
      </c>
      <c r="B569" s="115" t="s">
        <v>2809</v>
      </c>
      <c r="C569" s="115" t="n">
        <f aca="false">VLOOKUP(D569,CodeVLookup,3,FALSE())</f>
        <v>737968</v>
      </c>
      <c r="D569" s="115" t="s">
        <v>1840</v>
      </c>
      <c r="E569" s="116" t="s">
        <v>2810</v>
      </c>
      <c r="F569" s="117" t="n">
        <v>3</v>
      </c>
      <c r="G569" s="118" t="s">
        <v>178</v>
      </c>
      <c r="H569" s="125" t="str">
        <f aca="false">IF(ISNUMBER(SEARCH("VENDOR_TYPE",D569)),"^"&amp;G569,IF(EXACT(B569,"CWE"),"^"&amp;VLOOKUP(G569,EnumLookup,2,FALSE()),""))</f>
        <v>^NO</v>
      </c>
      <c r="K569" s="116" t="s">
        <v>2811</v>
      </c>
      <c r="M569" s="126"/>
      <c r="P569" s="115" t="str">
        <f aca="false">"OBX|"&amp;A569&amp;"|"&amp;B569&amp;"|"&amp;C569&amp;"^"&amp;D569&amp;"^"&amp;E569&amp;"|"&amp;F569&amp;"|"&amp;G569&amp;H569&amp;"|"&amp;I569&amp;"||"&amp;J569&amp;"|||"&amp;K569&amp;"|"&amp;L569&amp;"||"&amp;M569&amp;"|||"&amp;N569&amp;"|"&amp;O569</f>
        <v>OBX|265|CWE|737968^MDC_IDC_STAT_EPISODE_TYPE_INDUCED^MDC|3|NO^NO||||||F|||||||</v>
      </c>
    </row>
    <row r="570" customFormat="false" ht="11.25" hidden="false" customHeight="false" outlineLevel="0" collapsed="false">
      <c r="A570" s="115" t="n">
        <v>266</v>
      </c>
      <c r="B570" s="115" t="s">
        <v>2809</v>
      </c>
      <c r="C570" s="115" t="n">
        <f aca="false">VLOOKUP(D570,CodeVLookup,3,FALSE())</f>
        <v>737984</v>
      </c>
      <c r="D570" s="115" t="s">
        <v>1842</v>
      </c>
      <c r="E570" s="116" t="s">
        <v>2810</v>
      </c>
      <c r="F570" s="117" t="n">
        <v>3</v>
      </c>
      <c r="G570" s="118" t="s">
        <v>2888</v>
      </c>
      <c r="H570" s="125" t="str">
        <f aca="false">IF(ISNUMBER(SEARCH("VENDOR_TYPE",D570)),"^"&amp;G570,IF(EXACT(B570,"CWE"),"^"&amp;VLOOKUP(G570,EnumLookup,2,FALSE()),""))</f>
        <v>^ATAF</v>
      </c>
      <c r="K570" s="116" t="s">
        <v>2811</v>
      </c>
      <c r="M570" s="126"/>
      <c r="P570" s="115" t="str">
        <f aca="false">"OBX|"&amp;A570&amp;"|"&amp;B570&amp;"|"&amp;C570&amp;"^"&amp;D570&amp;"^"&amp;E570&amp;"|"&amp;F570&amp;"|"&amp;G570&amp;H570&amp;"|"&amp;I570&amp;"||"&amp;J570&amp;"|||"&amp;K570&amp;"|"&amp;L570&amp;"||"&amp;M570&amp;"|||"&amp;N570&amp;"|"&amp;O570</f>
        <v>OBX|266|CWE|737984^MDC_IDC_STAT_EPISODE_VENDOR_TYPE^MDC|3|ATAF^ATAF||||||F|||||||</v>
      </c>
    </row>
    <row r="571" customFormat="false" ht="11.25" hidden="false" customHeight="false" outlineLevel="0" collapsed="false">
      <c r="A571" s="115" t="n">
        <v>267</v>
      </c>
      <c r="B571" s="115" t="s">
        <v>2830</v>
      </c>
      <c r="C571" s="115" t="n">
        <f aca="false">VLOOKUP(D571,CodeVLookup,3,FALSE())</f>
        <v>738000</v>
      </c>
      <c r="D571" s="115" t="s">
        <v>1844</v>
      </c>
      <c r="E571" s="116" t="s">
        <v>2810</v>
      </c>
      <c r="F571" s="117" t="n">
        <v>3</v>
      </c>
      <c r="G571" s="118" t="s">
        <v>2887</v>
      </c>
      <c r="H571" s="125" t="str">
        <f aca="false">IF(ISNUMBER(SEARCH("VENDOR_TYPE",D571)),"^"&amp;G571,IF(EXACT(B571,"CWE"),"^"&amp;VLOOKUP(G571,EnumLookup,2,FALSE()),""))</f>
        <v/>
      </c>
      <c r="K571" s="116" t="s">
        <v>2811</v>
      </c>
      <c r="M571" s="126"/>
      <c r="P571" s="115" t="str">
        <f aca="false">"OBX|"&amp;A571&amp;"|"&amp;B571&amp;"|"&amp;C571&amp;"^"&amp;D571&amp;"^"&amp;E571&amp;"|"&amp;F571&amp;"|"&amp;G571&amp;H571&amp;"|"&amp;I571&amp;"||"&amp;J571&amp;"|||"&amp;K571&amp;"|"&amp;L571&amp;"||"&amp;M571&amp;"|||"&amp;N571&amp;"|"&amp;O571</f>
        <v>OBX|267|NM|738000^MDC_IDC_STAT_EPISODE_RECENT_COUNT^MDC|3|0||||||F|||||||</v>
      </c>
    </row>
    <row r="572" customFormat="false" ht="11.25" hidden="false" customHeight="false" outlineLevel="0" collapsed="false">
      <c r="A572" s="115" t="n">
        <v>268</v>
      </c>
      <c r="B572" s="115" t="s">
        <v>2830</v>
      </c>
      <c r="C572" s="115" t="n">
        <f aca="false">VLOOKUP(D572,CodeVLookup,3,FALSE())</f>
        <v>738032</v>
      </c>
      <c r="D572" s="115" t="s">
        <v>1851</v>
      </c>
      <c r="E572" s="116" t="s">
        <v>2810</v>
      </c>
      <c r="F572" s="117" t="n">
        <v>3</v>
      </c>
      <c r="G572" s="118" t="s">
        <v>2887</v>
      </c>
      <c r="H572" s="125" t="str">
        <f aca="false">IF(ISNUMBER(SEARCH("VENDOR_TYPE",D572)),"^"&amp;G572,IF(EXACT(B572,"CWE"),"^"&amp;VLOOKUP(G572,EnumLookup,2,FALSE()),""))</f>
        <v/>
      </c>
      <c r="K572" s="116" t="s">
        <v>2811</v>
      </c>
      <c r="M572" s="126"/>
      <c r="P572" s="115" t="str">
        <f aca="false">"OBX|"&amp;A572&amp;"|"&amp;B572&amp;"|"&amp;C572&amp;"^"&amp;D572&amp;"^"&amp;E572&amp;"|"&amp;F572&amp;"|"&amp;G572&amp;H572&amp;"|"&amp;I572&amp;"||"&amp;J572&amp;"|||"&amp;K572&amp;"|"&amp;L572&amp;"||"&amp;M572&amp;"|||"&amp;N572&amp;"|"&amp;O572</f>
        <v>OBX|268|NM|738032^MDC_IDC_STAT_EPISODE_TOTAL_COUNT^MDC|3|0||||||F|||||||</v>
      </c>
    </row>
    <row r="573" customFormat="false" ht="11.25" hidden="false" customHeight="false" outlineLevel="0" collapsed="false">
      <c r="A573" s="115" t="n">
        <v>269</v>
      </c>
      <c r="B573" s="115" t="s">
        <v>2830</v>
      </c>
      <c r="C573" s="115" t="n">
        <f aca="false">VLOOKUP(D573,CodeVLookup,3,FALSE())</f>
        <v>738017</v>
      </c>
      <c r="D573" s="115" t="s">
        <v>1847</v>
      </c>
      <c r="E573" s="116" t="s">
        <v>2810</v>
      </c>
      <c r="G573" s="118" t="s">
        <v>2816</v>
      </c>
      <c r="H573" s="125" t="str">
        <f aca="false">IF(ISNUMBER(SEARCH("VENDOR_TYPE",D573)),"^"&amp;G573,IF(EXACT(B573,"CWE"),"^"&amp;VLOOKUP(G573,EnumLookup,2,FALSE()),""))</f>
        <v/>
      </c>
      <c r="K573" s="116" t="s">
        <v>2811</v>
      </c>
      <c r="M573" s="126"/>
      <c r="P573" s="115" t="str">
        <f aca="false">"OBX|"&amp;A573&amp;"|"&amp;B573&amp;"|"&amp;C573&amp;"^"&amp;D573&amp;"^"&amp;E573&amp;"|"&amp;F573&amp;"|"&amp;G573&amp;H573&amp;"|"&amp;I573&amp;"||"&amp;J573&amp;"|||"&amp;K573&amp;"|"&amp;L573&amp;"||"&amp;M573&amp;"|||"&amp;N573&amp;"|"&amp;O573</f>
        <v>OBX|269|NM|738017^MDC_IDC_STAT_EPISODE_RECENT_COUNT_DTM_START^MDC||20090501000000||||||F|||||||</v>
      </c>
    </row>
    <row r="574" customFormat="false" ht="11.25" hidden="false" customHeight="false" outlineLevel="0" collapsed="false">
      <c r="A574" s="115" t="n">
        <v>270</v>
      </c>
      <c r="B574" s="115" t="s">
        <v>2830</v>
      </c>
      <c r="C574" s="115" t="n">
        <f aca="false">VLOOKUP(D574,CodeVLookup,3,FALSE())</f>
        <v>738018</v>
      </c>
      <c r="D574" s="115" t="s">
        <v>1849</v>
      </c>
      <c r="E574" s="116" t="s">
        <v>2810</v>
      </c>
      <c r="G574" s="118" t="s">
        <v>2904</v>
      </c>
      <c r="H574" s="125" t="str">
        <f aca="false">IF(ISNUMBER(SEARCH("VENDOR_TYPE",D574)),"^"&amp;G574,IF(EXACT(B574,"CWE"),"^"&amp;VLOOKUP(G574,EnumLookup,2,FALSE()),""))</f>
        <v/>
      </c>
      <c r="K574" s="116" t="s">
        <v>2811</v>
      </c>
      <c r="M574" s="126"/>
      <c r="P574" s="115" t="str">
        <f aca="false">"OBX|"&amp;A574&amp;"|"&amp;B574&amp;"|"&amp;C574&amp;"^"&amp;D574&amp;"^"&amp;E574&amp;"|"&amp;F574&amp;"|"&amp;G574&amp;H574&amp;"|"&amp;I574&amp;"||"&amp;J574&amp;"|||"&amp;K574&amp;"|"&amp;L574&amp;"||"&amp;M574&amp;"|||"&amp;N574&amp;"|"&amp;O574</f>
        <v>OBX|270|NM|738018^MDC_IDC_STAT_EPISODE_RECENT_COUNT_DTM_END^MDC||20090501030000||||||F|||||||</v>
      </c>
    </row>
    <row r="575" customFormat="false" ht="11.25" hidden="false" customHeight="false" outlineLevel="0" collapsed="false">
      <c r="A575" s="115" t="n">
        <v>271</v>
      </c>
      <c r="B575" s="115" t="s">
        <v>2830</v>
      </c>
      <c r="C575" s="115" t="n">
        <f aca="false">VLOOKUP(D575,CodeVLookup,3,FALSE())</f>
        <v>738049</v>
      </c>
      <c r="D575" s="115" t="s">
        <v>1854</v>
      </c>
      <c r="E575" s="116" t="s">
        <v>2810</v>
      </c>
      <c r="G575" s="118" t="s">
        <v>2816</v>
      </c>
      <c r="H575" s="125" t="str">
        <f aca="false">IF(ISNUMBER(SEARCH("VENDOR_TYPE",D575)),"^"&amp;G575,IF(EXACT(B575,"CWE"),"^"&amp;VLOOKUP(G575,EnumLookup,2,FALSE()),""))</f>
        <v/>
      </c>
      <c r="K575" s="116" t="s">
        <v>2811</v>
      </c>
      <c r="M575" s="126"/>
      <c r="P575" s="115" t="str">
        <f aca="false">"OBX|"&amp;A575&amp;"|"&amp;B575&amp;"|"&amp;C575&amp;"^"&amp;D575&amp;"^"&amp;E575&amp;"|"&amp;F575&amp;"|"&amp;G575&amp;H575&amp;"|"&amp;I575&amp;"||"&amp;J575&amp;"|||"&amp;K575&amp;"|"&amp;L575&amp;"||"&amp;M575&amp;"|||"&amp;N575&amp;"|"&amp;O575</f>
        <v>OBX|271|NM|738049^MDC_IDC_STAT_EPISODE_TOTAL_COUNT_DTM_START^MDC||20090501000000||||||F|||||||</v>
      </c>
    </row>
    <row r="576" customFormat="false" ht="11.25" hidden="false" customHeight="false" outlineLevel="0" collapsed="false">
      <c r="A576" s="115" t="n">
        <v>272</v>
      </c>
      <c r="B576" s="115" t="s">
        <v>2830</v>
      </c>
      <c r="C576" s="115" t="n">
        <f aca="false">VLOOKUP(D576,CodeVLookup,3,FALSE())</f>
        <v>738050</v>
      </c>
      <c r="D576" s="115" t="s">
        <v>1856</v>
      </c>
      <c r="E576" s="116" t="s">
        <v>2810</v>
      </c>
      <c r="G576" s="118" t="s">
        <v>2904</v>
      </c>
      <c r="H576" s="125" t="str">
        <f aca="false">IF(ISNUMBER(SEARCH("VENDOR_TYPE",D576)),"^"&amp;G576,IF(EXACT(B576,"CWE"),"^"&amp;VLOOKUP(G576,EnumLookup,2,FALSE()),""))</f>
        <v/>
      </c>
      <c r="K576" s="116" t="s">
        <v>2811</v>
      </c>
      <c r="M576" s="126"/>
      <c r="P576" s="115" t="str">
        <f aca="false">"OBX|"&amp;A576&amp;"|"&amp;B576&amp;"|"&amp;C576&amp;"^"&amp;D576&amp;"^"&amp;E576&amp;"|"&amp;F576&amp;"|"&amp;G576&amp;H576&amp;"|"&amp;I576&amp;"||"&amp;J576&amp;"|||"&amp;K576&amp;"|"&amp;L576&amp;"||"&amp;M576&amp;"|||"&amp;N576&amp;"|"&amp;O576</f>
        <v>OBX|272|NM|738050^MDC_IDC_STAT_EPISODE_TOTAL_COUNT_DTM_END^MDC||20090501030000||||||F|||||||</v>
      </c>
    </row>
    <row r="577" customFormat="false" ht="11.25" hidden="false" customHeight="false" outlineLevel="0" collapsed="false">
      <c r="A577" s="115" t="n">
        <v>273</v>
      </c>
      <c r="B577" s="115" t="s">
        <v>2812</v>
      </c>
      <c r="C577" s="115" t="n">
        <f aca="false">VLOOKUP(D577,CodeVLookup,3,FALSE())</f>
        <v>739536</v>
      </c>
      <c r="D577" s="115" t="s">
        <v>1858</v>
      </c>
      <c r="E577" s="116" t="s">
        <v>2810</v>
      </c>
      <c r="F577" s="117" t="n">
        <v>1</v>
      </c>
      <c r="G577" s="118" t="s">
        <v>2890</v>
      </c>
      <c r="H577" s="125" t="str">
        <f aca="false">IF(ISNUMBER(SEARCH("VENDOR_TYPE",D577)),"^"&amp;G577,IF(EXACT(B577,"CWE"),"^"&amp;VLOOKUP(G577,EnumLookup,2,FALSE()),""))</f>
        <v/>
      </c>
      <c r="K577" s="116" t="s">
        <v>2811</v>
      </c>
      <c r="M577" s="126"/>
      <c r="P577" s="115" t="str">
        <f aca="false">"OBX|"&amp;A577&amp;"|"&amp;B577&amp;"|"&amp;C577&amp;"^"&amp;D577&amp;"^"&amp;E577&amp;"|"&amp;F577&amp;"|"&amp;G577&amp;H577&amp;"|"&amp;I577&amp;"||"&amp;J577&amp;"|||"&amp;K577&amp;"|"&amp;L577&amp;"||"&amp;M577&amp;"|||"&amp;N577&amp;"|"&amp;O577</f>
        <v>OBX|273|ST|739536^MDC_IDC_EPISODE_ID^MDC|1|1000||||||F|||||||</v>
      </c>
    </row>
    <row r="578" customFormat="false" ht="11.25" hidden="false" customHeight="false" outlineLevel="0" collapsed="false">
      <c r="A578" s="115" t="n">
        <v>274</v>
      </c>
      <c r="B578" s="115" t="s">
        <v>2815</v>
      </c>
      <c r="C578" s="115" t="n">
        <f aca="false">VLOOKUP(D578,CodeVLookup,3,FALSE())</f>
        <v>739552</v>
      </c>
      <c r="D578" s="115" t="s">
        <v>1859</v>
      </c>
      <c r="E578" s="116" t="s">
        <v>2810</v>
      </c>
      <c r="F578" s="117" t="n">
        <v>1</v>
      </c>
      <c r="G578" s="118" t="s">
        <v>2816</v>
      </c>
      <c r="H578" s="125" t="str">
        <f aca="false">IF(ISNUMBER(SEARCH("VENDOR_TYPE",D578)),"^"&amp;G578,IF(EXACT(B578,"CWE"),"^"&amp;VLOOKUP(G578,EnumLookup,2,FALSE()),""))</f>
        <v/>
      </c>
      <c r="K578" s="116" t="s">
        <v>2811</v>
      </c>
      <c r="M578" s="126"/>
      <c r="P578" s="115" t="str">
        <f aca="false">"OBX|"&amp;A578&amp;"|"&amp;B578&amp;"|"&amp;C578&amp;"^"&amp;D578&amp;"^"&amp;E578&amp;"|"&amp;F578&amp;"|"&amp;G578&amp;H578&amp;"|"&amp;I578&amp;"||"&amp;J578&amp;"|||"&amp;K578&amp;"|"&amp;L578&amp;"||"&amp;M578&amp;"|||"&amp;N578&amp;"|"&amp;O578</f>
        <v>OBX|274|DTM|739552^MDC_IDC_EPISODE_DTM^MDC|1|20090501000000||||||F|||||||</v>
      </c>
    </row>
    <row r="579" customFormat="false" ht="11.25" hidden="false" customHeight="false" outlineLevel="0" collapsed="false">
      <c r="A579" s="115" t="n">
        <v>275</v>
      </c>
      <c r="B579" s="115" t="s">
        <v>2809</v>
      </c>
      <c r="C579" s="115" t="n">
        <f aca="false">VLOOKUP(D579,CodeVLookup,3,FALSE())</f>
        <v>739568</v>
      </c>
      <c r="D579" s="115" t="s">
        <v>1860</v>
      </c>
      <c r="E579" s="116" t="s">
        <v>2810</v>
      </c>
      <c r="F579" s="117" t="n">
        <v>1</v>
      </c>
      <c r="G579" s="118" t="s">
        <v>2286</v>
      </c>
      <c r="H579" s="125" t="str">
        <f aca="false">IF(ISNUMBER(SEARCH("VENDOR_TYPE",D579)),"^"&amp;G579,IF(EXACT(B579,"CWE"),"^"&amp;VLOOKUP(G579,EnumLookup,2,FALSE()),""))</f>
        <v>^VT</v>
      </c>
      <c r="K579" s="116" t="s">
        <v>2811</v>
      </c>
      <c r="M579" s="126"/>
      <c r="P579" s="115" t="str">
        <f aca="false">"OBX|"&amp;A579&amp;"|"&amp;B579&amp;"|"&amp;C579&amp;"^"&amp;D579&amp;"^"&amp;E579&amp;"|"&amp;F579&amp;"|"&amp;G579&amp;H579&amp;"|"&amp;I579&amp;"||"&amp;J579&amp;"|||"&amp;K579&amp;"|"&amp;L579&amp;"||"&amp;M579&amp;"|||"&amp;N579&amp;"|"&amp;O579</f>
        <v>OBX|275|CWE|739568^MDC_IDC_EPISODE_TYPE^MDC|1|Epis_VT^VT||||||F|||||||</v>
      </c>
    </row>
    <row r="580" customFormat="false" ht="11.25" hidden="false" customHeight="false" outlineLevel="0" collapsed="false">
      <c r="A580" s="115" t="n">
        <v>276</v>
      </c>
      <c r="B580" s="115" t="s">
        <v>2809</v>
      </c>
      <c r="C580" s="115" t="n">
        <f aca="false">VLOOKUP(D580,CodeVLookup,3,FALSE())</f>
        <v>739584</v>
      </c>
      <c r="D580" s="115" t="s">
        <v>1861</v>
      </c>
      <c r="E580" s="116" t="s">
        <v>2810</v>
      </c>
      <c r="F580" s="117" t="n">
        <v>1</v>
      </c>
      <c r="G580" s="118" t="s">
        <v>178</v>
      </c>
      <c r="H580" s="125" t="str">
        <f aca="false">IF(ISNUMBER(SEARCH("VENDOR_TYPE",D580)),"^"&amp;G580,IF(EXACT(B580,"CWE"),"^"&amp;VLOOKUP(G580,EnumLookup,2,FALSE()),""))</f>
        <v>^NO</v>
      </c>
      <c r="K580" s="116" t="s">
        <v>2811</v>
      </c>
      <c r="M580" s="126"/>
      <c r="P580" s="115" t="str">
        <f aca="false">"OBX|"&amp;A580&amp;"|"&amp;B580&amp;"|"&amp;C580&amp;"^"&amp;D580&amp;"^"&amp;E580&amp;"|"&amp;F580&amp;"|"&amp;G580&amp;H580&amp;"|"&amp;I580&amp;"||"&amp;J580&amp;"|||"&amp;K580&amp;"|"&amp;L580&amp;"||"&amp;M580&amp;"|||"&amp;N580&amp;"|"&amp;O580</f>
        <v>OBX|276|CWE|739584^MDC_IDC_EPISODE_TYPE_INDUCED^MDC|1|NO^NO||||||F|||||||</v>
      </c>
    </row>
    <row r="581" customFormat="false" ht="11.25" hidden="false" customHeight="false" outlineLevel="0" collapsed="false">
      <c r="A581" s="115" t="n">
        <v>277</v>
      </c>
      <c r="B581" s="115" t="s">
        <v>2809</v>
      </c>
      <c r="C581" s="115" t="n">
        <f aca="false">VLOOKUP(D581,CodeVLookup,3,FALSE())</f>
        <v>739600</v>
      </c>
      <c r="D581" s="115" t="s">
        <v>1862</v>
      </c>
      <c r="E581" s="116" t="s">
        <v>2810</v>
      </c>
      <c r="F581" s="117" t="n">
        <v>1</v>
      </c>
      <c r="G581" s="118" t="s">
        <v>652</v>
      </c>
      <c r="H581" s="125" t="str">
        <f aca="false">IF(ISNUMBER(SEARCH("VENDOR_TYPE",D581)),"^"&amp;G581,IF(EXACT(B581,"CWE"),"^"&amp;VLOOKUP(G581,EnumLookup,2,FALSE()),""))</f>
        <v>^VT1</v>
      </c>
      <c r="K581" s="116" t="s">
        <v>2811</v>
      </c>
      <c r="M581" s="126"/>
      <c r="P581" s="115" t="str">
        <f aca="false">"OBX|"&amp;A581&amp;"|"&amp;B581&amp;"|"&amp;C581&amp;"^"&amp;D581&amp;"^"&amp;E581&amp;"|"&amp;F581&amp;"|"&amp;G581&amp;H581&amp;"|"&amp;I581&amp;"||"&amp;J581&amp;"|||"&amp;K581&amp;"|"&amp;L581&amp;"||"&amp;M581&amp;"|||"&amp;N581&amp;"|"&amp;O581</f>
        <v>OBX|277|CWE|739600^MDC_IDC_EPISODE_VENDOR_TYPE^MDC|1|VT1^VT1||||||F|||||||</v>
      </c>
    </row>
    <row r="582" customFormat="false" ht="11.25" hidden="false" customHeight="false" outlineLevel="0" collapsed="false">
      <c r="A582" s="115" t="n">
        <v>278</v>
      </c>
      <c r="B582" s="115" t="s">
        <v>2830</v>
      </c>
      <c r="C582" s="115" t="n">
        <f aca="false">VLOOKUP(D582,CodeVLookup,3,FALSE())</f>
        <v>739648</v>
      </c>
      <c r="D582" s="115" t="s">
        <v>1865</v>
      </c>
      <c r="E582" s="116" t="s">
        <v>2810</v>
      </c>
      <c r="F582" s="117" t="n">
        <v>1</v>
      </c>
      <c r="G582" s="118" t="s">
        <v>2892</v>
      </c>
      <c r="H582" s="125" t="str">
        <f aca="false">IF(ISNUMBER(SEARCH("VENDOR_TYPE",D582)),"^"&amp;G582,IF(EXACT(B582,"CWE"),"^"&amp;VLOOKUP(G582,EnumLookup,2,FALSE()),""))</f>
        <v/>
      </c>
      <c r="I582" s="115" t="s">
        <v>358</v>
      </c>
      <c r="K582" s="116" t="s">
        <v>2811</v>
      </c>
      <c r="M582" s="126"/>
      <c r="P582" s="115" t="str">
        <f aca="false">"OBX|"&amp;A582&amp;"|"&amp;B582&amp;"|"&amp;C582&amp;"^"&amp;D582&amp;"^"&amp;E582&amp;"|"&amp;F582&amp;"|"&amp;G582&amp;H582&amp;"|"&amp;I582&amp;"||"&amp;J582&amp;"|||"&amp;K582&amp;"|"&amp;L582&amp;"||"&amp;M582&amp;"|||"&amp;N582&amp;"|"&amp;O582</f>
        <v>OBX|278|NM|739648^MDC_IDC_EPISODE_VENTRICULAR_INTERVAL_AT_DETECTION^MDC|1|400|ms|||||F|||||||</v>
      </c>
    </row>
    <row r="583" customFormat="false" ht="11.25" hidden="false" customHeight="false" outlineLevel="0" collapsed="false">
      <c r="A583" s="115" t="n">
        <v>279</v>
      </c>
      <c r="B583" s="115" t="s">
        <v>2830</v>
      </c>
      <c r="C583" s="115" t="n">
        <f aca="false">VLOOKUP(D583,CodeVLookup,3,FALSE())</f>
        <v>739664</v>
      </c>
      <c r="D583" s="115" t="s">
        <v>1866</v>
      </c>
      <c r="E583" s="116" t="s">
        <v>2810</v>
      </c>
      <c r="F583" s="117" t="n">
        <v>1</v>
      </c>
      <c r="G583" s="118" t="s">
        <v>2893</v>
      </c>
      <c r="H583" s="125" t="str">
        <f aca="false">IF(ISNUMBER(SEARCH("VENDOR_TYPE",D583)),"^"&amp;G583,IF(EXACT(B583,"CWE"),"^"&amp;VLOOKUP(G583,EnumLookup,2,FALSE()),""))</f>
        <v/>
      </c>
      <c r="I583" s="115" t="s">
        <v>358</v>
      </c>
      <c r="K583" s="116" t="s">
        <v>2811</v>
      </c>
      <c r="M583" s="126"/>
      <c r="P583" s="115" t="str">
        <f aca="false">"OBX|"&amp;A583&amp;"|"&amp;B583&amp;"|"&amp;C583&amp;"^"&amp;D583&amp;"^"&amp;E583&amp;"|"&amp;F583&amp;"|"&amp;G583&amp;H583&amp;"|"&amp;I583&amp;"||"&amp;J583&amp;"|||"&amp;K583&amp;"|"&amp;L583&amp;"||"&amp;M583&amp;"|||"&amp;N583&amp;"|"&amp;O583</f>
        <v>OBX|279|NM|739664^MDC_IDC_EPISODE_VENTRICULAR_INTERVAL_AT_TERMINATION^MDC|1|820|ms|||||F|||||||</v>
      </c>
    </row>
    <row r="584" customFormat="false" ht="11.25" hidden="false" customHeight="false" outlineLevel="0" collapsed="false">
      <c r="A584" s="115" t="n">
        <v>280</v>
      </c>
      <c r="B584" s="115" t="s">
        <v>2812</v>
      </c>
      <c r="C584" s="115" t="n">
        <f aca="false">VLOOKUP(D584,CodeVLookup,3,FALSE())</f>
        <v>739680</v>
      </c>
      <c r="D584" s="115" t="s">
        <v>1867</v>
      </c>
      <c r="E584" s="116" t="s">
        <v>2810</v>
      </c>
      <c r="F584" s="117" t="n">
        <v>1</v>
      </c>
      <c r="G584" s="118" t="s">
        <v>2894</v>
      </c>
      <c r="H584" s="125" t="str">
        <f aca="false">IF(ISNUMBER(SEARCH("VENDOR_TYPE",D584)),"^"&amp;G584,IF(EXACT(B584,"CWE"),"^"&amp;VLOOKUP(G584,EnumLookup,2,FALSE()),""))</f>
        <v/>
      </c>
      <c r="K584" s="116" t="s">
        <v>2811</v>
      </c>
      <c r="M584" s="126"/>
      <c r="P584" s="115" t="str">
        <f aca="false">"OBX|"&amp;A584&amp;"|"&amp;B584&amp;"|"&amp;C584&amp;"^"&amp;D584&amp;"^"&amp;E584&amp;"|"&amp;F584&amp;"|"&amp;G584&amp;H584&amp;"|"&amp;I584&amp;"||"&amp;J584&amp;"|||"&amp;K584&amp;"|"&amp;L584&amp;"||"&amp;M584&amp;"|||"&amp;N584&amp;"|"&amp;O584</f>
        <v>OBX|280|ST|739680^MDC_IDC_EPISODE_DETECTION_THERAPY_DETAILS^MDC|1|2 ATP, 5x 30J||||||F|||||||</v>
      </c>
    </row>
    <row r="585" customFormat="false" ht="11.25" hidden="false" customHeight="false" outlineLevel="0" collapsed="false">
      <c r="A585" s="115" t="n">
        <v>281</v>
      </c>
      <c r="B585" s="115" t="s">
        <v>2809</v>
      </c>
      <c r="C585" s="115" t="n">
        <f aca="false">VLOOKUP(D585,CodeVLookup,3,FALSE())</f>
        <v>739696</v>
      </c>
      <c r="D585" s="115" t="s">
        <v>1868</v>
      </c>
      <c r="E585" s="116" t="s">
        <v>2810</v>
      </c>
      <c r="F585" s="117" t="n">
        <v>1</v>
      </c>
      <c r="G585" s="118" t="s">
        <v>976</v>
      </c>
      <c r="H585" s="125" t="str">
        <f aca="false">IF(ISNUMBER(SEARCH("VENDOR_TYPE",D585)),"^"&amp;G585,IF(EXACT(B585,"CWE"),"^"&amp;VLOOKUP(G585,EnumLookup,2,FALSE()),""))</f>
        <v>^Successful</v>
      </c>
      <c r="K585" s="116" t="s">
        <v>2811</v>
      </c>
      <c r="M585" s="126"/>
      <c r="P585" s="115" t="str">
        <f aca="false">"OBX|"&amp;A585&amp;"|"&amp;B585&amp;"|"&amp;C585&amp;"^"&amp;D585&amp;"^"&amp;E585&amp;"|"&amp;F585&amp;"|"&amp;G585&amp;H585&amp;"|"&amp;I585&amp;"||"&amp;J585&amp;"|||"&amp;K585&amp;"|"&amp;L585&amp;"||"&amp;M585&amp;"|||"&amp;N585&amp;"|"&amp;O585</f>
        <v>OBX|281|CWE|739696^MDC_IDC_EPISODE_THERAPY_RESULT^MDC|1|Successful^Successful||||||F|||||||</v>
      </c>
    </row>
    <row r="586" customFormat="false" ht="11.25" hidden="false" customHeight="false" outlineLevel="0" collapsed="false">
      <c r="A586" s="115" t="n">
        <v>282</v>
      </c>
      <c r="B586" s="115" t="s">
        <v>2830</v>
      </c>
      <c r="C586" s="115" t="n">
        <f aca="false">VLOOKUP(D586,CodeVLookup,3,FALSE())</f>
        <v>739712</v>
      </c>
      <c r="D586" s="115" t="s">
        <v>1870</v>
      </c>
      <c r="E586" s="116" t="s">
        <v>2810</v>
      </c>
      <c r="F586" s="117" t="n">
        <v>1</v>
      </c>
      <c r="G586" s="118" t="s">
        <v>983</v>
      </c>
      <c r="H586" s="125" t="str">
        <f aca="false">IF(ISNUMBER(SEARCH("VENDOR_TYPE",D586)),"^"&amp;G586,IF(EXACT(B586,"CWE"),"^"&amp;VLOOKUP(G586,EnumLookup,2,FALSE()),""))</f>
        <v/>
      </c>
      <c r="I586" s="115" t="s">
        <v>293</v>
      </c>
      <c r="K586" s="116" t="s">
        <v>2811</v>
      </c>
      <c r="M586" s="126"/>
      <c r="P586" s="115" t="str">
        <f aca="false">"OBX|"&amp;A586&amp;"|"&amp;B586&amp;"|"&amp;C586&amp;"^"&amp;D586&amp;"^"&amp;E586&amp;"|"&amp;F586&amp;"|"&amp;G586&amp;H586&amp;"|"&amp;I586&amp;"||"&amp;J586&amp;"|||"&amp;K586&amp;"|"&amp;L586&amp;"||"&amp;M586&amp;"|||"&amp;N586&amp;"|"&amp;O586</f>
        <v>OBX|282|NM|739712^MDC_IDC_EPISODE_DURATION^MDC|1|27|s|||||F|||||||</v>
      </c>
    </row>
    <row r="587" customFormat="false" ht="11.25" hidden="false" customHeight="false" outlineLevel="0" collapsed="false">
      <c r="M587" s="126"/>
    </row>
    <row r="588" customFormat="false" ht="11.25" hidden="false" customHeight="false" outlineLevel="0" collapsed="false">
      <c r="M588" s="126"/>
    </row>
    <row r="589" customFormat="false" ht="11.25" hidden="false" customHeight="false" outlineLevel="0" collapsed="false">
      <c r="M589" s="126"/>
    </row>
    <row r="590" customFormat="false" ht="11.25" hidden="false" customHeight="false" outlineLevel="0" collapsed="false">
      <c r="M590" s="126"/>
    </row>
    <row r="591" customFormat="false" ht="11.25" hidden="false" customHeight="false" outlineLevel="0" collapsed="false">
      <c r="A591" s="115" t="s">
        <v>2905</v>
      </c>
      <c r="M591" s="126"/>
    </row>
    <row r="592" customFormat="false" ht="11.25" hidden="false" customHeight="false" outlineLevel="0" collapsed="false">
      <c r="M592" s="126"/>
      <c r="P592" s="127" t="s">
        <v>2804</v>
      </c>
    </row>
    <row r="593" customFormat="false" ht="11.25" hidden="false" customHeight="false" outlineLevel="0" collapsed="false">
      <c r="M593" s="126"/>
      <c r="P593" s="127" t="s">
        <v>2805</v>
      </c>
    </row>
    <row r="594" customFormat="false" ht="11.25" hidden="false" customHeight="false" outlineLevel="0" collapsed="false">
      <c r="M594" s="126"/>
      <c r="P594" s="127" t="s">
        <v>2806</v>
      </c>
    </row>
    <row r="595" customFormat="false" ht="11.25" hidden="false" customHeight="false" outlineLevel="0" collapsed="false">
      <c r="M595" s="126"/>
      <c r="P595" s="127" t="s">
        <v>2807</v>
      </c>
    </row>
    <row r="596" customFormat="false" ht="11.25" hidden="false" customHeight="false" outlineLevel="0" collapsed="false">
      <c r="M596" s="126"/>
      <c r="P596" s="127" t="s">
        <v>2808</v>
      </c>
    </row>
    <row r="597" customFormat="false" ht="11.25" hidden="false" customHeight="false" outlineLevel="0" collapsed="false">
      <c r="A597" s="115" t="n">
        <v>1</v>
      </c>
      <c r="B597" s="115" t="s">
        <v>2809</v>
      </c>
      <c r="C597" s="115" t="n">
        <f aca="false">VLOOKUP(D597,CodeVLookup,3,FALSE())</f>
        <v>720897</v>
      </c>
      <c r="D597" s="115" t="s">
        <v>987</v>
      </c>
      <c r="E597" s="116" t="s">
        <v>2810</v>
      </c>
      <c r="G597" s="124" t="s">
        <v>1959</v>
      </c>
      <c r="H597" s="125" t="str">
        <f aca="false">IF(ISNUMBER(SEARCH("VENDOR_TYPE",D597)),"^"&amp;G597,IF(EXACT(B597,"CWE"),"^"&amp;VLOOKUP(G597,EnumLookup,2,FALSE()),""))</f>
        <v>^Cardiac Resynchronization Therapy - Defibrillator</v>
      </c>
      <c r="K597" s="116" t="s">
        <v>2811</v>
      </c>
      <c r="M597" s="126"/>
      <c r="P597" s="115" t="str">
        <f aca="false">"OBX|"&amp;A597&amp;"|"&amp;B597&amp;"|"&amp;C597&amp;"^"&amp;D597&amp;"^"&amp;E597&amp;"|"&amp;F597&amp;"|"&amp;G597&amp;H597&amp;"|"&amp;I597&amp;"||"&amp;J597&amp;"|||"&amp;K597&amp;"|"&amp;L597&amp;"||"&amp;M597&amp;"|||"&amp;N597&amp;"|"&amp;O597</f>
        <v>OBX|1|CWE|720897^MDC_IDC_DEV_TYPE^MDC||CRT_D^Cardiac Resynchronization Therapy - Defibrillator||||||F|||||||</v>
      </c>
    </row>
    <row r="598" customFormat="false" ht="11.25" hidden="false" customHeight="false" outlineLevel="0" collapsed="false">
      <c r="A598" s="115" t="n">
        <v>2</v>
      </c>
      <c r="B598" s="115" t="s">
        <v>2812</v>
      </c>
      <c r="C598" s="115" t="n">
        <f aca="false">VLOOKUP(D598,CodeVLookup,3,FALSE())</f>
        <v>720898</v>
      </c>
      <c r="D598" s="115" t="s">
        <v>989</v>
      </c>
      <c r="E598" s="116" t="s">
        <v>2810</v>
      </c>
      <c r="G598" s="124" t="s">
        <v>2813</v>
      </c>
      <c r="H598" s="125" t="str">
        <f aca="false">IF(ISNUMBER(SEARCH("VENDOR_TYPE",D598)),"^"&amp;G598,IF(EXACT(B598,"CWE"),"^"&amp;VLOOKUP(G598,EnumLookup,2,FALSE()),""))</f>
        <v/>
      </c>
      <c r="K598" s="116" t="s">
        <v>2811</v>
      </c>
      <c r="M598" s="126"/>
      <c r="P598" s="115" t="str">
        <f aca="false">"OBX|"&amp;A598&amp;"|"&amp;B598&amp;"|"&amp;C598&amp;"^"&amp;D598&amp;"^"&amp;E598&amp;"|"&amp;F598&amp;"|"&amp;G598&amp;H598&amp;"|"&amp;I598&amp;"||"&amp;J598&amp;"|||"&amp;K598&amp;"|"&amp;L598&amp;"||"&amp;M598&amp;"|||"&amp;N598&amp;"|"&amp;O598</f>
        <v>OBX|2|ST|720898^MDC_IDC_DEV_MODEL^MDC||Device Model Name||||||F|||||||</v>
      </c>
    </row>
    <row r="599" customFormat="false" ht="11.25" hidden="false" customHeight="false" outlineLevel="0" collapsed="false">
      <c r="A599" s="115" t="n">
        <v>3</v>
      </c>
      <c r="B599" s="115" t="s">
        <v>2812</v>
      </c>
      <c r="C599" s="115" t="n">
        <f aca="false">VLOOKUP(D599,CodeVLookup,3,FALSE())</f>
        <v>720899</v>
      </c>
      <c r="D599" s="115" t="s">
        <v>990</v>
      </c>
      <c r="E599" s="116" t="s">
        <v>2810</v>
      </c>
      <c r="G599" s="118" t="s">
        <v>2814</v>
      </c>
      <c r="H599" s="125" t="str">
        <f aca="false">IF(ISNUMBER(SEARCH("VENDOR_TYPE",D599)),"^"&amp;G599,IF(EXACT(B599,"CWE"),"^"&amp;VLOOKUP(G599,EnumLookup,2,FALSE()),""))</f>
        <v/>
      </c>
      <c r="K599" s="116" t="s">
        <v>2811</v>
      </c>
      <c r="M599" s="126"/>
      <c r="P599" s="115" t="str">
        <f aca="false">"OBX|"&amp;A599&amp;"|"&amp;B599&amp;"|"&amp;C599&amp;"^"&amp;D599&amp;"^"&amp;E599&amp;"|"&amp;F599&amp;"|"&amp;G599&amp;H599&amp;"|"&amp;I599&amp;"||"&amp;J599&amp;"|||"&amp;K599&amp;"|"&amp;L599&amp;"||"&amp;M599&amp;"|||"&amp;N599&amp;"|"&amp;O599</f>
        <v>OBX|3|ST|720899^MDC_IDC_DEV_SERIAL^MDC||5867463524||||||F|||||||</v>
      </c>
    </row>
    <row r="600" customFormat="false" ht="11.25" hidden="false" customHeight="false" outlineLevel="0" collapsed="false">
      <c r="A600" s="115" t="n">
        <v>4</v>
      </c>
      <c r="B600" s="115" t="s">
        <v>2809</v>
      </c>
      <c r="C600" s="115" t="n">
        <f aca="false">VLOOKUP(D600,CodeVLookup,3,FALSE())</f>
        <v>720900</v>
      </c>
      <c r="D600" s="115" t="s">
        <v>991</v>
      </c>
      <c r="E600" s="116" t="s">
        <v>2810</v>
      </c>
      <c r="G600" s="118" t="s">
        <v>1978</v>
      </c>
      <c r="H600" s="125" t="str">
        <f aca="false">IF(ISNUMBER(SEARCH("VENDOR_TYPE",D600)),"^"&amp;G600,IF(EXACT(B600,"CWE"),"^"&amp;VLOOKUP(G600,EnumLookup,2,FALSE()),""))</f>
        <v>^Boston Scientific</v>
      </c>
      <c r="K600" s="116" t="s">
        <v>2811</v>
      </c>
      <c r="M600" s="126"/>
      <c r="P600" s="115" t="str">
        <f aca="false">"OBX|"&amp;A600&amp;"|"&amp;B600&amp;"|"&amp;C600&amp;"^"&amp;D600&amp;"^"&amp;E600&amp;"|"&amp;F600&amp;"|"&amp;G600&amp;H600&amp;"|"&amp;I600&amp;"||"&amp;J600&amp;"|||"&amp;K600&amp;"|"&amp;L600&amp;"||"&amp;M600&amp;"|||"&amp;N600&amp;"|"&amp;O600</f>
        <v>OBX|4|CWE|720900^MDC_IDC_DEV_MFG^MDC||BSX^Boston Scientific||||||F|||||||</v>
      </c>
    </row>
    <row r="601" customFormat="false" ht="11.25" hidden="false" customHeight="false" outlineLevel="0" collapsed="false">
      <c r="A601" s="115" t="n">
        <v>5</v>
      </c>
      <c r="B601" s="115" t="s">
        <v>2815</v>
      </c>
      <c r="C601" s="115" t="n">
        <f aca="false">VLOOKUP(D601,CodeVLookup,3,FALSE())</f>
        <v>721025</v>
      </c>
      <c r="D601" s="115" t="s">
        <v>1012</v>
      </c>
      <c r="E601" s="116" t="s">
        <v>2810</v>
      </c>
      <c r="G601" s="118" t="s">
        <v>2825</v>
      </c>
      <c r="H601" s="125" t="str">
        <f aca="false">IF(ISNUMBER(SEARCH("VENDOR_TYPE",D601)),"^"&amp;G601,IF(EXACT(B601,"CWE"),"^"&amp;VLOOKUP(G601,EnumLookup,2,FALSE()),""))</f>
        <v/>
      </c>
      <c r="K601" s="116" t="s">
        <v>2811</v>
      </c>
      <c r="M601" s="126"/>
      <c r="P601" s="115" t="str">
        <f aca="false">"OBX|"&amp;A601&amp;"|"&amp;B601&amp;"|"&amp;C601&amp;"^"&amp;D601&amp;"^"&amp;E601&amp;"|"&amp;F601&amp;"|"&amp;G601&amp;H601&amp;"|"&amp;I601&amp;"||"&amp;J601&amp;"|||"&amp;K601&amp;"|"&amp;L601&amp;"||"&amp;M601&amp;"|||"&amp;N601&amp;"|"&amp;O601</f>
        <v>OBX|5|DTM|721025^MDC_IDC_SESS_DTM^MDC||20111025100000||||||F|||||||</v>
      </c>
    </row>
    <row r="602" customFormat="false" ht="11.25" hidden="false" customHeight="false" outlineLevel="0" collapsed="false">
      <c r="A602" s="115" t="n">
        <v>6</v>
      </c>
      <c r="B602" s="115" t="s">
        <v>2809</v>
      </c>
      <c r="C602" s="115" t="n">
        <f aca="false">VLOOKUP(D602,CodeVLookup,3,FALSE())</f>
        <v>721026</v>
      </c>
      <c r="D602" s="115" t="s">
        <v>1013</v>
      </c>
      <c r="E602" s="116" t="s">
        <v>2810</v>
      </c>
      <c r="G602" s="118" t="s">
        <v>2118</v>
      </c>
      <c r="H602" s="125" t="str">
        <f aca="false">IF(ISNUMBER(SEARCH("VENDOR_TYPE",D602)),"^"&amp;G602,IF(EXACT(B602,"CWE"),"^"&amp;VLOOKUP(G602,EnumLookup,2,FALSE()),""))</f>
        <v>^Remote </v>
      </c>
      <c r="K602" s="116" t="s">
        <v>2811</v>
      </c>
      <c r="M602" s="126"/>
      <c r="P602" s="115" t="str">
        <f aca="false">"OBX|"&amp;A602&amp;"|"&amp;B602&amp;"|"&amp;C602&amp;"^"&amp;D602&amp;"^"&amp;E602&amp;"|"&amp;F602&amp;"|"&amp;G602&amp;H602&amp;"|"&amp;I602&amp;"||"&amp;J602&amp;"|||"&amp;K602&amp;"|"&amp;L602&amp;"||"&amp;M602&amp;"|||"&amp;N602&amp;"|"&amp;O602</f>
        <v>OBX|6|CWE|721026^MDC_IDC_SESS_TYPE^MDC||Remote^Remote ||||||F|||||||</v>
      </c>
    </row>
    <row r="603" customFormat="false" ht="11.25" hidden="false" customHeight="false" outlineLevel="0" collapsed="false">
      <c r="A603" s="115" t="n">
        <v>7</v>
      </c>
      <c r="B603" s="115" t="s">
        <v>2809</v>
      </c>
      <c r="C603" s="115" t="n">
        <f aca="false">VLOOKUP(D603,CodeVLookup,3,FALSE())</f>
        <v>721280</v>
      </c>
      <c r="D603" s="115" t="s">
        <v>1030</v>
      </c>
      <c r="E603" s="116" t="s">
        <v>2810</v>
      </c>
      <c r="F603" s="117" t="n">
        <v>1</v>
      </c>
      <c r="G603" s="118" t="s">
        <v>2141</v>
      </c>
      <c r="H603" s="125" t="str">
        <f aca="false">IF(ISNUMBER(SEARCH("VENDOR_TYPE",D603)),"^"&amp;G603,IF(EXACT(B603,"CWE"),"^"&amp;VLOOKUP(G603,EnumLookup,2,FALSE()),""))</f>
        <v>^Middle of Service</v>
      </c>
      <c r="K603" s="116" t="s">
        <v>2811</v>
      </c>
      <c r="M603" s="126"/>
      <c r="P603" s="115" t="str">
        <f aca="false">"OBX|"&amp;A603&amp;"|"&amp;B603&amp;"|"&amp;C603&amp;"^"&amp;D603&amp;"^"&amp;E603&amp;"|"&amp;F603&amp;"|"&amp;G603&amp;H603&amp;"|"&amp;I603&amp;"||"&amp;J603&amp;"|||"&amp;K603&amp;"|"&amp;L603&amp;"||"&amp;M603&amp;"|||"&amp;N603&amp;"|"&amp;O603</f>
        <v>OBX|7|CWE|721280^MDC_IDC_MSMT_BATTERY_STATUS^MDC|1|MOS^Middle of Service||||||F|||||||</v>
      </c>
    </row>
    <row r="604" customFormat="false" ht="11.25" hidden="false" customHeight="false" outlineLevel="0" collapsed="false">
      <c r="A604" s="115" t="n">
        <v>8</v>
      </c>
      <c r="B604" s="115" t="s">
        <v>2830</v>
      </c>
      <c r="C604" s="115" t="n">
        <f aca="false">VLOOKUP(D604,CodeVLookup,3,FALSE())</f>
        <v>721344</v>
      </c>
      <c r="D604" s="115" t="s">
        <v>1032</v>
      </c>
      <c r="E604" s="116" t="s">
        <v>2810</v>
      </c>
      <c r="F604" s="117" t="n">
        <v>1</v>
      </c>
      <c r="G604" s="118" t="s">
        <v>2831</v>
      </c>
      <c r="H604" s="125" t="str">
        <f aca="false">IF(ISNUMBER(SEARCH("VENDOR_TYPE",D604)),"^"&amp;G604,IF(EXACT(B604,"CWE"),"^"&amp;VLOOKUP(G604,EnumLookup,2,FALSE()),""))</f>
        <v/>
      </c>
      <c r="I604" s="115" t="s">
        <v>249</v>
      </c>
      <c r="K604" s="116" t="s">
        <v>2811</v>
      </c>
      <c r="M604" s="126"/>
      <c r="P604" s="115" t="str">
        <f aca="false">"OBX|"&amp;A604&amp;"|"&amp;B604&amp;"|"&amp;C604&amp;"^"&amp;D604&amp;"^"&amp;E604&amp;"|"&amp;F604&amp;"|"&amp;G604&amp;H604&amp;"|"&amp;I604&amp;"||"&amp;J604&amp;"|||"&amp;K604&amp;"|"&amp;L604&amp;"||"&amp;M604&amp;"|||"&amp;N604&amp;"|"&amp;O604</f>
        <v>OBX|8|NM|721344^MDC_IDC_MSMT_BATTERY_VOLTAGE^MDC|1|6.3|V|||||F|||||||</v>
      </c>
    </row>
    <row r="605" customFormat="false" ht="11.25" hidden="false" customHeight="false" outlineLevel="0" collapsed="false">
      <c r="A605" s="115" t="n">
        <v>9</v>
      </c>
      <c r="B605" s="115" t="s">
        <v>2809</v>
      </c>
      <c r="C605" s="115" t="n">
        <f aca="false">VLOOKUP(D605,CodeVLookup,3,FALSE())</f>
        <v>730752</v>
      </c>
      <c r="D605" s="115" t="s">
        <v>1635</v>
      </c>
      <c r="E605" s="116" t="s">
        <v>2810</v>
      </c>
      <c r="G605" s="118" t="s">
        <v>559</v>
      </c>
      <c r="H605" s="125" t="str">
        <f aca="false">IF(ISNUMBER(SEARCH("VENDOR_TYPE",D605)),"^"&amp;G605,IF(EXACT(B605,"CWE"),"^"&amp;VLOOKUP(G605,EnumLookup,2,FALSE()),""))</f>
        <v>^DDDR</v>
      </c>
      <c r="K605" s="116" t="s">
        <v>2811</v>
      </c>
      <c r="M605" s="126"/>
      <c r="P605" s="115" t="str">
        <f aca="false">"OBX|"&amp;A605&amp;"|"&amp;B605&amp;"|"&amp;C605&amp;"^"&amp;D605&amp;"^"&amp;E605&amp;"|"&amp;F605&amp;"|"&amp;G605&amp;H605&amp;"|"&amp;I605&amp;"||"&amp;J605&amp;"|||"&amp;K605&amp;"|"&amp;L605&amp;"||"&amp;M605&amp;"|||"&amp;N605&amp;"|"&amp;O605</f>
        <v>OBX|9|CWE|730752^MDC_IDC_SET_BRADY_MODE^MDC||DDDR^DDDR||||||F|||||||</v>
      </c>
    </row>
    <row r="606" customFormat="false" ht="11.25" hidden="false" customHeight="false" outlineLevel="0" collapsed="false">
      <c r="A606" s="115" t="n">
        <v>10</v>
      </c>
      <c r="B606" s="115" t="s">
        <v>2830</v>
      </c>
      <c r="C606" s="115" t="n">
        <f aca="false">VLOOKUP(D606,CodeVLookup,3,FALSE())</f>
        <v>730880</v>
      </c>
      <c r="D606" s="115" t="s">
        <v>1638</v>
      </c>
      <c r="E606" s="116" t="s">
        <v>2810</v>
      </c>
      <c r="G606" s="118" t="n">
        <v>60</v>
      </c>
      <c r="H606" s="125" t="str">
        <f aca="false">IF(ISNUMBER(SEARCH("VENDOR_TYPE",D606)),"^"&amp;G606,IF(EXACT(B606,"CWE"),"^"&amp;VLOOKUP(G606,EnumLookup,2,FALSE()),""))</f>
        <v/>
      </c>
      <c r="I606" s="115" t="s">
        <v>571</v>
      </c>
      <c r="K606" s="116" t="s">
        <v>2811</v>
      </c>
      <c r="M606" s="126"/>
      <c r="P606" s="115" t="str">
        <f aca="false">"OBX|"&amp;A606&amp;"|"&amp;B606&amp;"|"&amp;C606&amp;"^"&amp;D606&amp;"^"&amp;E606&amp;"|"&amp;F606&amp;"|"&amp;G606&amp;H606&amp;"|"&amp;I606&amp;"||"&amp;J606&amp;"|||"&amp;K606&amp;"|"&amp;L606&amp;"||"&amp;M606&amp;"|||"&amp;N606&amp;"|"&amp;O606</f>
        <v>OBX|10|NM|730880^MDC_IDC_SET_BRADY_LOWRATE^MDC||60|{beats}/min|||||F|||||||</v>
      </c>
    </row>
    <row r="607" customFormat="false" ht="11.25" hidden="false" customHeight="false" outlineLevel="0" collapsed="false">
      <c r="A607" s="115" t="n">
        <v>11</v>
      </c>
      <c r="B607" s="115" t="s">
        <v>2830</v>
      </c>
      <c r="C607" s="115" t="n">
        <f aca="false">VLOOKUP(D607,CodeVLookup,3,FALSE())</f>
        <v>737520</v>
      </c>
      <c r="D607" s="115" t="s">
        <v>1794</v>
      </c>
      <c r="E607" s="116" t="s">
        <v>2810</v>
      </c>
      <c r="G607" s="118" t="s">
        <v>2878</v>
      </c>
      <c r="H607" s="125" t="str">
        <f aca="false">IF(ISNUMBER(SEARCH("VENDOR_TYPE",D607)),"^"&amp;G607,IF(EXACT(B607,"CWE"),"^"&amp;VLOOKUP(G607,EnumLookup,2,FALSE()),""))</f>
        <v/>
      </c>
      <c r="I607" s="115" t="s">
        <v>270</v>
      </c>
      <c r="K607" s="116" t="s">
        <v>2811</v>
      </c>
      <c r="M607" s="126"/>
      <c r="P607" s="115" t="str">
        <f aca="false">"OBX|"&amp;A607&amp;"|"&amp;B607&amp;"|"&amp;C607&amp;"^"&amp;D607&amp;"^"&amp;E607&amp;"|"&amp;F607&amp;"|"&amp;G607&amp;H607&amp;"|"&amp;I607&amp;"||"&amp;J607&amp;"|||"&amp;K607&amp;"|"&amp;L607&amp;"||"&amp;M607&amp;"|||"&amp;N607&amp;"|"&amp;O607</f>
        <v>OBX|11|NM|737520^MDC_IDC_STAT_BRADY_RA_PERCENT_PACED^MDC||50|%|||||F|||||||</v>
      </c>
    </row>
    <row r="608" customFormat="false" ht="11.25" hidden="false" customHeight="false" outlineLevel="0" collapsed="false">
      <c r="A608" s="115" t="n">
        <v>12</v>
      </c>
      <c r="B608" s="115" t="s">
        <v>2830</v>
      </c>
      <c r="C608" s="115" t="n">
        <f aca="false">VLOOKUP(D608,CodeVLookup,3,FALSE())</f>
        <v>737536</v>
      </c>
      <c r="D608" s="115" t="s">
        <v>1795</v>
      </c>
      <c r="E608" s="116" t="s">
        <v>2810</v>
      </c>
      <c r="G608" s="118" t="s">
        <v>2879</v>
      </c>
      <c r="H608" s="125" t="str">
        <f aca="false">IF(ISNUMBER(SEARCH("VENDOR_TYPE",D608)),"^"&amp;G608,IF(EXACT(B608,"CWE"),"^"&amp;VLOOKUP(G608,EnumLookup,2,FALSE()),""))</f>
        <v/>
      </c>
      <c r="I608" s="115" t="s">
        <v>270</v>
      </c>
      <c r="K608" s="116" t="s">
        <v>2811</v>
      </c>
      <c r="M608" s="126"/>
      <c r="P608" s="115" t="str">
        <f aca="false">"OBX|"&amp;A608&amp;"|"&amp;B608&amp;"|"&amp;C608&amp;"^"&amp;D608&amp;"^"&amp;E608&amp;"|"&amp;F608&amp;"|"&amp;G608&amp;H608&amp;"|"&amp;I608&amp;"||"&amp;J608&amp;"|||"&amp;K608&amp;"|"&amp;L608&amp;"||"&amp;M608&amp;"|||"&amp;N608&amp;"|"&amp;O608</f>
        <v>OBX|12|NM|737536^MDC_IDC_STAT_BRADY_RV_PERCENT_PACED^MDC||30|%|||||F|||||||</v>
      </c>
    </row>
    <row r="609" customFormat="false" ht="11.25" hidden="false" customHeight="false" outlineLevel="0" collapsed="false">
      <c r="M609" s="126"/>
    </row>
    <row r="610" customFormat="false" ht="11.25" hidden="false" customHeight="false" outlineLevel="0" collapsed="false">
      <c r="M610" s="126"/>
    </row>
    <row r="611" customFormat="false" ht="11.25" hidden="false" customHeight="false" outlineLevel="0" collapsed="false">
      <c r="M611" s="1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2" width="25.56"/>
    <col collapsed="false" customWidth="true" hidden="false" outlineLevel="0" max="3" min="3" style="1" width="25.56"/>
    <col collapsed="false" customWidth="true" hidden="false" outlineLevel="0" max="4" min="4" style="2" width="29.56"/>
    <col collapsed="false" customWidth="true" hidden="false" outlineLevel="0" max="5" min="5" style="2" width="27.7"/>
    <col collapsed="false" customWidth="true" hidden="false" outlineLevel="0" max="6" min="6" style="2" width="25.56"/>
  </cols>
  <sheetData>
    <row r="1" s="10" customFormat="true" ht="12.75" hidden="false" customHeight="false" outlineLevel="0" collapsed="false">
      <c r="A1" s="5" t="s">
        <v>2906</v>
      </c>
      <c r="B1" s="7" t="s">
        <v>2907</v>
      </c>
      <c r="C1" s="5" t="s">
        <v>2908</v>
      </c>
      <c r="D1" s="7" t="s">
        <v>2909</v>
      </c>
      <c r="E1" s="7" t="s">
        <v>2910</v>
      </c>
      <c r="F1" s="7" t="s">
        <v>2911</v>
      </c>
    </row>
    <row r="2" customFormat="false" ht="38.25" hidden="false" customHeight="false" outlineLevel="0" collapsed="false">
      <c r="A2" s="128" t="s">
        <v>2912</v>
      </c>
      <c r="B2" s="42" t="s">
        <v>2913</v>
      </c>
      <c r="C2" s="128" t="s">
        <v>2914</v>
      </c>
      <c r="D2" s="42" t="s">
        <v>2915</v>
      </c>
    </row>
    <row r="3" customFormat="false" ht="25.5" hidden="false" customHeight="false" outlineLevel="0" collapsed="false">
      <c r="A3" s="128" t="s">
        <v>2916</v>
      </c>
      <c r="B3" s="42" t="s">
        <v>2917</v>
      </c>
      <c r="C3" s="128" t="s">
        <v>2918</v>
      </c>
      <c r="D3" s="42" t="s">
        <v>2919</v>
      </c>
      <c r="E3" s="42" t="s">
        <v>2920</v>
      </c>
    </row>
    <row r="4" customFormat="false" ht="51" hidden="false" customHeight="false" outlineLevel="0" collapsed="false">
      <c r="A4" s="128" t="s">
        <v>2921</v>
      </c>
      <c r="B4" s="42" t="s">
        <v>2922</v>
      </c>
      <c r="C4" s="128" t="s">
        <v>2914</v>
      </c>
      <c r="D4" s="42" t="s">
        <v>2923</v>
      </c>
    </row>
    <row r="5" customFormat="false" ht="51" hidden="false" customHeight="false" outlineLevel="0" collapsed="false">
      <c r="A5" s="128" t="s">
        <v>2924</v>
      </c>
      <c r="B5" s="42" t="s">
        <v>2925</v>
      </c>
      <c r="D5" s="2" t="s">
        <v>29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0" width="18.99"/>
    <col collapsed="false" customWidth="true" hidden="false" outlineLevel="0" max="4" min="4" style="0" width="29.99"/>
    <col collapsed="false" customWidth="true" hidden="false" outlineLevel="0" max="6" min="5" style="0" width="18.99"/>
  </cols>
  <sheetData>
    <row r="1" customFormat="false" ht="12.75" hidden="false" customHeight="false" outlineLevel="0" collapsed="false">
      <c r="A1" s="5" t="s">
        <v>2906</v>
      </c>
      <c r="B1" s="7" t="s">
        <v>2907</v>
      </c>
      <c r="C1" s="5" t="s">
        <v>2908</v>
      </c>
      <c r="D1" s="7" t="s">
        <v>2909</v>
      </c>
      <c r="E1" s="7" t="s">
        <v>2910</v>
      </c>
      <c r="F1" s="7" t="s">
        <v>2911</v>
      </c>
    </row>
    <row r="2" customFormat="false" ht="63.75" hidden="false" customHeight="false" outlineLevel="0" collapsed="false">
      <c r="A2" s="128" t="s">
        <v>2927</v>
      </c>
      <c r="B2" s="42" t="s">
        <v>2928</v>
      </c>
      <c r="C2" s="128" t="s">
        <v>2914</v>
      </c>
      <c r="D2" s="42" t="s">
        <v>2929</v>
      </c>
      <c r="E2" s="2" t="s">
        <v>2930</v>
      </c>
      <c r="F2" s="2"/>
    </row>
    <row r="3" customFormat="false" ht="63.75" hidden="false" customHeight="false" outlineLevel="0" collapsed="false">
      <c r="A3" s="0" t="s">
        <v>2931</v>
      </c>
      <c r="B3" s="0" t="s">
        <v>2932</v>
      </c>
      <c r="C3" s="128" t="s">
        <v>2914</v>
      </c>
      <c r="D3" s="42" t="s">
        <v>2933</v>
      </c>
      <c r="E3" s="2" t="s">
        <v>2930</v>
      </c>
    </row>
    <row r="4" customFormat="false" ht="76.5" hidden="false" customHeight="false" outlineLevel="0" collapsed="false">
      <c r="A4" s="0" t="s">
        <v>2934</v>
      </c>
      <c r="B4" s="0" t="s">
        <v>2935</v>
      </c>
      <c r="C4" s="128" t="s">
        <v>2914</v>
      </c>
      <c r="D4" s="42" t="s">
        <v>2936</v>
      </c>
      <c r="E4" s="2" t="s">
        <v>2930</v>
      </c>
    </row>
    <row r="5" customFormat="false" ht="63.75" hidden="false" customHeight="false" outlineLevel="0" collapsed="false">
      <c r="A5" s="0" t="s">
        <v>2937</v>
      </c>
      <c r="B5" s="0" t="s">
        <v>2938</v>
      </c>
      <c r="C5" s="128" t="s">
        <v>2914</v>
      </c>
      <c r="D5" s="42" t="s">
        <v>2939</v>
      </c>
      <c r="E5" s="2" t="s">
        <v>2930</v>
      </c>
    </row>
    <row r="6" customFormat="false" ht="63.75" hidden="false" customHeight="false" outlineLevel="0" collapsed="false">
      <c r="A6" s="0" t="s">
        <v>2940</v>
      </c>
      <c r="B6" s="0" t="s">
        <v>2941</v>
      </c>
      <c r="C6" s="128" t="s">
        <v>2914</v>
      </c>
      <c r="D6" s="42" t="s">
        <v>2942</v>
      </c>
      <c r="E6" s="2" t="s">
        <v>29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0" width="18.99"/>
    <col collapsed="false" customWidth="true" hidden="false" outlineLevel="0" max="4" min="4" style="0" width="29.99"/>
    <col collapsed="false" customWidth="true" hidden="false" outlineLevel="0" max="6" min="5" style="0" width="18.99"/>
  </cols>
  <sheetData>
    <row r="1" customFormat="false" ht="12.75" hidden="false" customHeight="false" outlineLevel="0" collapsed="false">
      <c r="A1" s="5" t="s">
        <v>2906</v>
      </c>
      <c r="B1" s="7" t="s">
        <v>2907</v>
      </c>
      <c r="C1" s="5" t="s">
        <v>2908</v>
      </c>
      <c r="D1" s="7" t="s">
        <v>2909</v>
      </c>
      <c r="E1" s="7" t="s">
        <v>2910</v>
      </c>
      <c r="F1" s="7" t="s">
        <v>2911</v>
      </c>
    </row>
    <row r="2" customFormat="false" ht="63.75" hidden="false" customHeight="false" outlineLevel="0" collapsed="false">
      <c r="A2" s="128" t="s">
        <v>2943</v>
      </c>
      <c r="B2" s="42" t="s">
        <v>2944</v>
      </c>
      <c r="C2" s="128" t="s">
        <v>2914</v>
      </c>
      <c r="D2" s="42" t="s">
        <v>2945</v>
      </c>
      <c r="E2" s="2" t="s">
        <v>2946</v>
      </c>
      <c r="F2" s="2"/>
    </row>
    <row r="3" customFormat="false" ht="89.25" hidden="false" customHeight="false" outlineLevel="0" collapsed="false">
      <c r="A3" s="0" t="s">
        <v>2947</v>
      </c>
      <c r="B3" s="0" t="s">
        <v>2948</v>
      </c>
      <c r="C3" s="128" t="s">
        <v>2914</v>
      </c>
      <c r="D3" s="42" t="s">
        <v>2949</v>
      </c>
      <c r="E3" s="2" t="s">
        <v>2946</v>
      </c>
    </row>
    <row r="4" customFormat="false" ht="12.75" hidden="false" customHeight="false" outlineLevel="0" collapsed="false">
      <c r="C4" s="128"/>
      <c r="D4" s="42"/>
      <c r="E4" s="2"/>
    </row>
    <row r="5" customFormat="false" ht="12.75" hidden="false" customHeight="false" outlineLevel="0" collapsed="false">
      <c r="C5" s="128"/>
      <c r="D5" s="42"/>
      <c r="E5"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62.41"/>
    <col collapsed="false" customWidth="true" hidden="false" outlineLevel="0" max="2" min="2" style="64" width="36.85"/>
    <col collapsed="false" customWidth="true" hidden="false" outlineLevel="0" max="3" min="3" style="65" width="6.99"/>
    <col collapsed="false" customWidth="true" hidden="false" outlineLevel="0" max="4" min="4" style="0" width="46.99"/>
  </cols>
  <sheetData>
    <row r="1" customFormat="false" ht="12.75" hidden="false" customHeight="false" outlineLevel="0" collapsed="false">
      <c r="A1" s="66" t="s">
        <v>1</v>
      </c>
      <c r="B1" s="66" t="s">
        <v>10</v>
      </c>
      <c r="C1" s="66" t="s">
        <v>985</v>
      </c>
      <c r="D1" s="66" t="s">
        <v>986</v>
      </c>
    </row>
    <row r="2" customFormat="false" ht="12.75" hidden="false" customHeight="false" outlineLevel="0" collapsed="false">
      <c r="A2" s="67" t="s">
        <v>987</v>
      </c>
      <c r="B2" s="67" t="s">
        <v>37</v>
      </c>
      <c r="C2" s="67" t="n">
        <v>720897</v>
      </c>
      <c r="D2" s="67" t="s">
        <v>988</v>
      </c>
    </row>
    <row r="3" customFormat="false" ht="12.75" hidden="false" customHeight="false" outlineLevel="0" collapsed="false">
      <c r="A3" s="67" t="s">
        <v>989</v>
      </c>
      <c r="B3" s="67" t="s">
        <v>49</v>
      </c>
      <c r="C3" s="67" t="n">
        <v>720898</v>
      </c>
      <c r="D3" s="67"/>
    </row>
    <row r="4" customFormat="false" ht="12.75" hidden="false" customHeight="false" outlineLevel="0" collapsed="false">
      <c r="A4" s="67" t="s">
        <v>990</v>
      </c>
      <c r="B4" s="67" t="s">
        <v>56</v>
      </c>
      <c r="C4" s="67" t="n">
        <v>720899</v>
      </c>
      <c r="D4" s="67"/>
    </row>
    <row r="5" customFormat="false" ht="12.75" hidden="false" customHeight="false" outlineLevel="0" collapsed="false">
      <c r="A5" s="67" t="s">
        <v>991</v>
      </c>
      <c r="B5" s="67" t="s">
        <v>62</v>
      </c>
      <c r="C5" s="67" t="n">
        <v>720900</v>
      </c>
      <c r="D5" s="67" t="s">
        <v>992</v>
      </c>
    </row>
    <row r="6" customFormat="false" ht="12.75" hidden="false" customHeight="false" outlineLevel="0" collapsed="false">
      <c r="A6" s="67" t="s">
        <v>993</v>
      </c>
      <c r="B6" s="67" t="s">
        <v>68</v>
      </c>
      <c r="C6" s="67" t="n">
        <v>720901</v>
      </c>
      <c r="D6" s="67"/>
    </row>
    <row r="7" customFormat="false" ht="12.75" hidden="false" customHeight="false" outlineLevel="0" collapsed="false">
      <c r="A7" s="67" t="s">
        <v>994</v>
      </c>
      <c r="B7" s="67" t="s">
        <v>75</v>
      </c>
      <c r="C7" s="67" t="n">
        <v>720902</v>
      </c>
      <c r="D7" s="67"/>
    </row>
    <row r="8" customFormat="false" ht="12.75" hidden="false" customHeight="false" outlineLevel="0" collapsed="false">
      <c r="A8" s="67" t="s">
        <v>995</v>
      </c>
      <c r="B8" s="67" t="s">
        <v>81</v>
      </c>
      <c r="C8" s="67" t="n">
        <v>720903</v>
      </c>
      <c r="D8" s="67"/>
    </row>
    <row r="9" customFormat="false" ht="12.75" hidden="false" customHeight="false" outlineLevel="0" collapsed="false">
      <c r="A9" s="67" t="s">
        <v>996</v>
      </c>
      <c r="B9" s="67" t="s">
        <v>87</v>
      </c>
      <c r="C9" s="67" t="n">
        <v>720904</v>
      </c>
      <c r="D9" s="67"/>
    </row>
    <row r="10" customFormat="false" ht="12.75" hidden="false" customHeight="false" outlineLevel="0" collapsed="false">
      <c r="A10" s="67" t="s">
        <v>997</v>
      </c>
      <c r="B10" s="67" t="s">
        <v>98</v>
      </c>
      <c r="C10" s="67" t="n">
        <v>720961</v>
      </c>
      <c r="D10" s="67"/>
    </row>
    <row r="11" customFormat="false" ht="12.75" hidden="false" customHeight="false" outlineLevel="0" collapsed="false">
      <c r="A11" s="67" t="s">
        <v>998</v>
      </c>
      <c r="B11" s="67" t="s">
        <v>105</v>
      </c>
      <c r="C11" s="67" t="n">
        <v>720962</v>
      </c>
      <c r="D11" s="67"/>
    </row>
    <row r="12" customFormat="false" ht="12.75" hidden="false" customHeight="false" outlineLevel="0" collapsed="false">
      <c r="A12" s="67" t="s">
        <v>999</v>
      </c>
      <c r="B12" s="67" t="s">
        <v>111</v>
      </c>
      <c r="C12" s="67" t="n">
        <v>720963</v>
      </c>
      <c r="D12" s="67" t="s">
        <v>992</v>
      </c>
    </row>
    <row r="13" customFormat="false" ht="12.75" hidden="false" customHeight="false" outlineLevel="0" collapsed="false">
      <c r="A13" s="67" t="s">
        <v>1000</v>
      </c>
      <c r="B13" s="67" t="s">
        <v>116</v>
      </c>
      <c r="C13" s="67" t="n">
        <v>720964</v>
      </c>
      <c r="D13" s="67"/>
    </row>
    <row r="14" customFormat="false" ht="12.75" hidden="false" customHeight="false" outlineLevel="0" collapsed="false">
      <c r="A14" s="67" t="s">
        <v>1001</v>
      </c>
      <c r="B14" s="67" t="s">
        <v>121</v>
      </c>
      <c r="C14" s="67" t="n">
        <v>720965</v>
      </c>
      <c r="D14" s="67" t="s">
        <v>1002</v>
      </c>
    </row>
    <row r="15" customFormat="false" ht="12.75" hidden="false" customHeight="false" outlineLevel="0" collapsed="false">
      <c r="A15" s="67" t="s">
        <v>1003</v>
      </c>
      <c r="B15" s="67" t="s">
        <v>127</v>
      </c>
      <c r="C15" s="67" t="n">
        <v>720966</v>
      </c>
      <c r="D15" s="67" t="s">
        <v>1004</v>
      </c>
    </row>
    <row r="16" customFormat="false" ht="12.75" hidden="false" customHeight="false" outlineLevel="0" collapsed="false">
      <c r="A16" s="67" t="s">
        <v>1005</v>
      </c>
      <c r="B16" s="67" t="s">
        <v>133</v>
      </c>
      <c r="C16" s="67" t="n">
        <v>720967</v>
      </c>
      <c r="D16" s="67" t="s">
        <v>1006</v>
      </c>
    </row>
    <row r="17" customFormat="false" ht="12.75" hidden="false" customHeight="false" outlineLevel="0" collapsed="false">
      <c r="A17" s="67" t="s">
        <v>1007</v>
      </c>
      <c r="B17" s="67" t="s">
        <v>139</v>
      </c>
      <c r="C17" s="67" t="n">
        <v>720968</v>
      </c>
      <c r="D17" s="67" t="s">
        <v>1006</v>
      </c>
    </row>
    <row r="18" customFormat="false" ht="12.75" hidden="false" customHeight="false" outlineLevel="0" collapsed="false">
      <c r="A18" s="67" t="s">
        <v>1008</v>
      </c>
      <c r="B18" s="67" t="s">
        <v>144</v>
      </c>
      <c r="C18" s="67" t="n">
        <v>720969</v>
      </c>
      <c r="D18" s="67" t="s">
        <v>1006</v>
      </c>
    </row>
    <row r="19" customFormat="false" ht="12.75" hidden="false" customHeight="false" outlineLevel="0" collapsed="false">
      <c r="A19" s="67" t="s">
        <v>1009</v>
      </c>
      <c r="B19" s="67" t="s">
        <v>148</v>
      </c>
      <c r="C19" s="67" t="n">
        <v>720970</v>
      </c>
      <c r="D19" s="67" t="s">
        <v>1010</v>
      </c>
    </row>
    <row r="20" customFormat="false" ht="12.75" hidden="false" customHeight="false" outlineLevel="0" collapsed="false">
      <c r="A20" s="67" t="s">
        <v>1011</v>
      </c>
      <c r="B20" s="67" t="s">
        <v>154</v>
      </c>
      <c r="C20" s="67" t="n">
        <v>720971</v>
      </c>
      <c r="D20" s="67"/>
    </row>
    <row r="21" customFormat="false" ht="12.75" hidden="false" customHeight="false" outlineLevel="0" collapsed="false">
      <c r="A21" s="67" t="s">
        <v>1012</v>
      </c>
      <c r="B21" s="67" t="s">
        <v>164</v>
      </c>
      <c r="C21" s="67" t="n">
        <v>721025</v>
      </c>
      <c r="D21" s="67"/>
    </row>
    <row r="22" customFormat="false" ht="12.75" hidden="false" customHeight="false" outlineLevel="0" collapsed="false">
      <c r="A22" s="67" t="s">
        <v>1013</v>
      </c>
      <c r="B22" s="67" t="s">
        <v>171</v>
      </c>
      <c r="C22" s="67" t="n">
        <v>721026</v>
      </c>
      <c r="D22" s="67" t="s">
        <v>1014</v>
      </c>
    </row>
    <row r="23" customFormat="false" ht="12.75" hidden="false" customHeight="false" outlineLevel="0" collapsed="false">
      <c r="A23" s="67" t="s">
        <v>1015</v>
      </c>
      <c r="B23" s="67" t="s">
        <v>177</v>
      </c>
      <c r="C23" s="67" t="n">
        <v>721027</v>
      </c>
      <c r="D23" s="67" t="s">
        <v>1016</v>
      </c>
    </row>
    <row r="24" customFormat="false" ht="12.75" hidden="false" customHeight="false" outlineLevel="0" collapsed="false">
      <c r="A24" s="67" t="s">
        <v>1017</v>
      </c>
      <c r="B24" s="67" t="s">
        <v>184</v>
      </c>
      <c r="C24" s="67" t="n">
        <v>721028</v>
      </c>
      <c r="D24" s="67"/>
    </row>
    <row r="25" customFormat="false" ht="12.75" hidden="false" customHeight="false" outlineLevel="0" collapsed="false">
      <c r="A25" s="67" t="s">
        <v>1018</v>
      </c>
      <c r="B25" s="67" t="s">
        <v>190</v>
      </c>
      <c r="C25" s="67" t="n">
        <v>721029</v>
      </c>
      <c r="D25" s="67" t="s">
        <v>1014</v>
      </c>
    </row>
    <row r="26" customFormat="false" ht="12.75" hidden="false" customHeight="false" outlineLevel="0" collapsed="false">
      <c r="A26" s="67" t="s">
        <v>1019</v>
      </c>
      <c r="B26" s="67" t="s">
        <v>195</v>
      </c>
      <c r="C26" s="67" t="n">
        <v>721030</v>
      </c>
      <c r="D26" s="67" t="s">
        <v>1016</v>
      </c>
    </row>
    <row r="27" customFormat="false" ht="12.75" hidden="false" customHeight="false" outlineLevel="0" collapsed="false">
      <c r="A27" s="67" t="s">
        <v>1020</v>
      </c>
      <c r="B27" s="67" t="s">
        <v>201</v>
      </c>
      <c r="C27" s="67" t="n">
        <v>721031</v>
      </c>
      <c r="D27" s="67"/>
    </row>
    <row r="28" customFormat="false" ht="12.75" hidden="false" customHeight="false" outlineLevel="0" collapsed="false">
      <c r="A28" s="67" t="s">
        <v>1021</v>
      </c>
      <c r="B28" s="67" t="s">
        <v>207</v>
      </c>
      <c r="C28" s="67" t="n">
        <v>721032</v>
      </c>
      <c r="D28" s="67"/>
    </row>
    <row r="29" customFormat="false" ht="12.75" hidden="false" customHeight="false" outlineLevel="0" collapsed="false">
      <c r="A29" s="67" t="s">
        <v>1022</v>
      </c>
      <c r="B29" s="67" t="s">
        <v>213</v>
      </c>
      <c r="C29" s="67" t="n">
        <v>721033</v>
      </c>
      <c r="D29" s="67"/>
    </row>
    <row r="30" customFormat="false" ht="12.75" hidden="false" customHeight="false" outlineLevel="0" collapsed="false">
      <c r="A30" s="67" t="s">
        <v>1023</v>
      </c>
      <c r="B30" s="67" t="s">
        <v>1024</v>
      </c>
      <c r="C30" s="67" t="n">
        <v>721152</v>
      </c>
      <c r="D30" s="67"/>
    </row>
    <row r="31" customFormat="false" ht="12.75" hidden="false" customHeight="false" outlineLevel="0" collapsed="false">
      <c r="A31" s="67" t="s">
        <v>1025</v>
      </c>
      <c r="B31" s="67" t="s">
        <v>1026</v>
      </c>
      <c r="C31" s="67" t="n">
        <v>721153</v>
      </c>
      <c r="D31" s="67"/>
    </row>
    <row r="32" customFormat="false" ht="12.75" hidden="false" customHeight="false" outlineLevel="0" collapsed="false">
      <c r="A32" s="67" t="s">
        <v>1027</v>
      </c>
      <c r="B32" s="67" t="s">
        <v>1028</v>
      </c>
      <c r="C32" s="67" t="n">
        <v>721154</v>
      </c>
      <c r="D32" s="67"/>
    </row>
    <row r="33" customFormat="false" ht="12.75" hidden="false" customHeight="false" outlineLevel="0" collapsed="false">
      <c r="A33" s="67" t="s">
        <v>1029</v>
      </c>
      <c r="B33" s="67" t="s">
        <v>232</v>
      </c>
      <c r="C33" s="67" t="n">
        <v>721216</v>
      </c>
      <c r="D33" s="67"/>
    </row>
    <row r="34" customFormat="false" ht="12.75" hidden="false" customHeight="false" outlineLevel="0" collapsed="false">
      <c r="A34" s="67" t="s">
        <v>1030</v>
      </c>
      <c r="B34" s="67" t="s">
        <v>239</v>
      </c>
      <c r="C34" s="67" t="n">
        <v>721280</v>
      </c>
      <c r="D34" s="67" t="s">
        <v>1031</v>
      </c>
    </row>
    <row r="35" customFormat="false" ht="12.75" hidden="false" customHeight="false" outlineLevel="0" collapsed="false">
      <c r="A35" s="67" t="s">
        <v>1032</v>
      </c>
      <c r="B35" s="67" t="s">
        <v>246</v>
      </c>
      <c r="C35" s="67" t="n">
        <v>721344</v>
      </c>
      <c r="D35" s="67"/>
    </row>
    <row r="36" customFormat="false" ht="12.75" hidden="false" customHeight="false" outlineLevel="0" collapsed="false">
      <c r="A36" s="67" t="s">
        <v>1033</v>
      </c>
      <c r="B36" s="67" t="s">
        <v>255</v>
      </c>
      <c r="C36" s="67" t="n">
        <v>721408</v>
      </c>
      <c r="D36" s="67"/>
    </row>
    <row r="37" customFormat="false" ht="12.75" hidden="false" customHeight="false" outlineLevel="0" collapsed="false">
      <c r="A37" s="67" t="s">
        <v>1034</v>
      </c>
      <c r="B37" s="67" t="s">
        <v>262</v>
      </c>
      <c r="C37" s="67" t="n">
        <v>721472</v>
      </c>
      <c r="D37" s="67"/>
    </row>
    <row r="38" customFormat="false" ht="12.75" hidden="false" customHeight="false" outlineLevel="0" collapsed="false">
      <c r="A38" s="67" t="s">
        <v>1035</v>
      </c>
      <c r="B38" s="67" t="s">
        <v>268</v>
      </c>
      <c r="C38" s="67" t="n">
        <v>721536</v>
      </c>
      <c r="D38" s="67"/>
    </row>
    <row r="39" customFormat="false" ht="12.75" hidden="false" customHeight="false" outlineLevel="0" collapsed="false">
      <c r="A39" s="67" t="s">
        <v>1036</v>
      </c>
      <c r="B39" s="67" t="s">
        <v>275</v>
      </c>
      <c r="C39" s="67" t="n">
        <v>721600</v>
      </c>
      <c r="D39" s="67"/>
    </row>
    <row r="40" customFormat="false" ht="12.75" hidden="false" customHeight="false" outlineLevel="0" collapsed="false">
      <c r="A40" s="67" t="s">
        <v>1037</v>
      </c>
      <c r="B40" s="67" t="s">
        <v>284</v>
      </c>
      <c r="C40" s="67" t="n">
        <v>721664</v>
      </c>
      <c r="D40" s="67"/>
    </row>
    <row r="41" customFormat="false" ht="12.75" hidden="false" customHeight="false" outlineLevel="0" collapsed="false">
      <c r="A41" s="67" t="s">
        <v>1038</v>
      </c>
      <c r="B41" s="67" t="s">
        <v>291</v>
      </c>
      <c r="C41" s="67" t="n">
        <v>721728</v>
      </c>
      <c r="D41" s="67"/>
    </row>
    <row r="42" customFormat="false" ht="12.75" hidden="false" customHeight="false" outlineLevel="0" collapsed="false">
      <c r="A42" s="67" t="s">
        <v>1039</v>
      </c>
      <c r="B42" s="67" t="s">
        <v>299</v>
      </c>
      <c r="C42" s="67" t="n">
        <v>721792</v>
      </c>
      <c r="D42" s="67"/>
    </row>
    <row r="43" customFormat="false" ht="12.75" hidden="false" customHeight="false" outlineLevel="0" collapsed="false">
      <c r="A43" s="67" t="s">
        <v>1040</v>
      </c>
      <c r="B43" s="67" t="s">
        <v>306</v>
      </c>
      <c r="C43" s="67" t="n">
        <v>721856</v>
      </c>
      <c r="D43" s="67" t="s">
        <v>1041</v>
      </c>
    </row>
    <row r="44" customFormat="false" ht="12.75" hidden="false" customHeight="false" outlineLevel="0" collapsed="false">
      <c r="A44" s="67" t="s">
        <v>1042</v>
      </c>
      <c r="B44" s="67" t="s">
        <v>1043</v>
      </c>
      <c r="C44" s="67" t="n">
        <v>721920</v>
      </c>
      <c r="D44" s="67"/>
    </row>
    <row r="45" customFormat="false" ht="12.75" hidden="false" customHeight="false" outlineLevel="0" collapsed="false">
      <c r="A45" s="67" t="s">
        <v>1044</v>
      </c>
      <c r="B45" s="67" t="s">
        <v>1045</v>
      </c>
      <c r="C45" s="67" t="n">
        <v>721921</v>
      </c>
      <c r="D45" s="67"/>
    </row>
    <row r="46" customFormat="false" ht="12.75" hidden="false" customHeight="false" outlineLevel="0" collapsed="false">
      <c r="A46" s="67" t="s">
        <v>1046</v>
      </c>
      <c r="B46" s="67" t="s">
        <v>1047</v>
      </c>
      <c r="C46" s="67" t="n">
        <v>721922</v>
      </c>
      <c r="D46" s="67"/>
    </row>
    <row r="47" customFormat="false" ht="12.75" hidden="false" customHeight="false" outlineLevel="0" collapsed="false">
      <c r="A47" s="67" t="s">
        <v>1048</v>
      </c>
      <c r="B47" s="67" t="s">
        <v>1049</v>
      </c>
      <c r="C47" s="67" t="n">
        <v>721924</v>
      </c>
      <c r="D47" s="67"/>
    </row>
    <row r="48" customFormat="false" ht="12.75" hidden="false" customHeight="false" outlineLevel="0" collapsed="false">
      <c r="A48" s="67" t="s">
        <v>1050</v>
      </c>
      <c r="B48" s="67" t="s">
        <v>1051</v>
      </c>
      <c r="C48" s="67" t="n">
        <v>721925</v>
      </c>
      <c r="D48" s="67"/>
    </row>
    <row r="49" customFormat="false" ht="12.75" hidden="false" customHeight="false" outlineLevel="0" collapsed="false">
      <c r="A49" s="67" t="s">
        <v>1052</v>
      </c>
      <c r="B49" s="67" t="s">
        <v>1053</v>
      </c>
      <c r="C49" s="67" t="n">
        <v>721926</v>
      </c>
      <c r="D49" s="67"/>
    </row>
    <row r="50" customFormat="false" ht="12.75" hidden="false" customHeight="false" outlineLevel="0" collapsed="false">
      <c r="A50" s="67" t="s">
        <v>1054</v>
      </c>
      <c r="B50" s="67" t="s">
        <v>1055</v>
      </c>
      <c r="C50" s="67" t="n">
        <v>721928</v>
      </c>
      <c r="D50" s="67"/>
    </row>
    <row r="51" customFormat="false" ht="12.75" hidden="false" customHeight="false" outlineLevel="0" collapsed="false">
      <c r="A51" s="67" t="s">
        <v>1056</v>
      </c>
      <c r="B51" s="67" t="s">
        <v>1057</v>
      </c>
      <c r="C51" s="67" t="n">
        <v>721929</v>
      </c>
      <c r="D51" s="67"/>
    </row>
    <row r="52" customFormat="false" ht="12.75" hidden="false" customHeight="false" outlineLevel="0" collapsed="false">
      <c r="A52" s="67" t="s">
        <v>1058</v>
      </c>
      <c r="B52" s="67" t="s">
        <v>1059</v>
      </c>
      <c r="C52" s="67" t="n">
        <v>721930</v>
      </c>
      <c r="D52" s="67"/>
    </row>
    <row r="53" customFormat="false" ht="12.75" hidden="false" customHeight="false" outlineLevel="0" collapsed="false">
      <c r="A53" s="67" t="s">
        <v>1060</v>
      </c>
      <c r="B53" s="67" t="s">
        <v>1061</v>
      </c>
      <c r="C53" s="67" t="n">
        <v>721932</v>
      </c>
      <c r="D53" s="67"/>
    </row>
    <row r="54" customFormat="false" ht="12.75" hidden="false" customHeight="false" outlineLevel="0" collapsed="false">
      <c r="A54" s="67" t="s">
        <v>1062</v>
      </c>
      <c r="B54" s="67" t="s">
        <v>1063</v>
      </c>
      <c r="C54" s="67" t="n">
        <v>721933</v>
      </c>
      <c r="D54" s="67"/>
    </row>
    <row r="55" customFormat="false" ht="12.75" hidden="false" customHeight="false" outlineLevel="0" collapsed="false">
      <c r="A55" s="67" t="s">
        <v>1064</v>
      </c>
      <c r="B55" s="67" t="s">
        <v>1065</v>
      </c>
      <c r="C55" s="67" t="n">
        <v>721934</v>
      </c>
      <c r="D55" s="67"/>
    </row>
    <row r="56" customFormat="false" ht="12.75" hidden="false" customHeight="false" outlineLevel="0" collapsed="false">
      <c r="A56" s="67" t="s">
        <v>1066</v>
      </c>
      <c r="B56" s="67" t="s">
        <v>1067</v>
      </c>
      <c r="C56" s="67" t="n">
        <v>721936</v>
      </c>
      <c r="D56" s="67"/>
    </row>
    <row r="57" customFormat="false" ht="12.75" hidden="false" customHeight="false" outlineLevel="0" collapsed="false">
      <c r="A57" s="67" t="s">
        <v>1068</v>
      </c>
      <c r="B57" s="67" t="s">
        <v>1069</v>
      </c>
      <c r="C57" s="67" t="n">
        <v>721937</v>
      </c>
      <c r="D57" s="67"/>
    </row>
    <row r="58" customFormat="false" ht="12.75" hidden="false" customHeight="false" outlineLevel="0" collapsed="false">
      <c r="A58" s="67" t="s">
        <v>1070</v>
      </c>
      <c r="B58" s="67" t="s">
        <v>1071</v>
      </c>
      <c r="C58" s="67" t="n">
        <v>721938</v>
      </c>
      <c r="D58" s="67"/>
    </row>
    <row r="59" customFormat="false" ht="12.75" hidden="false" customHeight="false" outlineLevel="0" collapsed="false">
      <c r="A59" s="67" t="s">
        <v>1072</v>
      </c>
      <c r="B59" s="67" t="s">
        <v>1073</v>
      </c>
      <c r="C59" s="67" t="n">
        <v>721984</v>
      </c>
      <c r="D59" s="67" t="s">
        <v>1074</v>
      </c>
    </row>
    <row r="60" customFormat="false" ht="12.75" hidden="false" customHeight="false" outlineLevel="0" collapsed="false">
      <c r="A60" s="67" t="s">
        <v>1075</v>
      </c>
      <c r="B60" s="67" t="s">
        <v>1076</v>
      </c>
      <c r="C60" s="67" t="n">
        <v>721985</v>
      </c>
      <c r="D60" s="67" t="s">
        <v>1074</v>
      </c>
    </row>
    <row r="61" customFormat="false" ht="12.75" hidden="false" customHeight="false" outlineLevel="0" collapsed="false">
      <c r="A61" s="67" t="s">
        <v>1077</v>
      </c>
      <c r="B61" s="67" t="s">
        <v>1078</v>
      </c>
      <c r="C61" s="67" t="n">
        <v>721986</v>
      </c>
      <c r="D61" s="67" t="s">
        <v>1074</v>
      </c>
    </row>
    <row r="62" customFormat="false" ht="12.75" hidden="false" customHeight="false" outlineLevel="0" collapsed="false">
      <c r="A62" s="67" t="s">
        <v>1079</v>
      </c>
      <c r="B62" s="67" t="s">
        <v>1080</v>
      </c>
      <c r="C62" s="67" t="n">
        <v>721987</v>
      </c>
      <c r="D62" s="67" t="s">
        <v>1074</v>
      </c>
    </row>
    <row r="63" customFormat="false" ht="12.75" hidden="false" customHeight="false" outlineLevel="0" collapsed="false">
      <c r="A63" s="67" t="s">
        <v>1081</v>
      </c>
      <c r="B63" s="67" t="s">
        <v>1082</v>
      </c>
      <c r="C63" s="67" t="n">
        <v>721988</v>
      </c>
      <c r="D63" s="67" t="s">
        <v>1074</v>
      </c>
    </row>
    <row r="64" customFormat="false" ht="12.75" hidden="false" customHeight="false" outlineLevel="0" collapsed="false">
      <c r="A64" s="67" t="s">
        <v>1083</v>
      </c>
      <c r="B64" s="67" t="s">
        <v>1084</v>
      </c>
      <c r="C64" s="67" t="n">
        <v>722048</v>
      </c>
      <c r="D64" s="67"/>
    </row>
    <row r="65" customFormat="false" ht="12.75" hidden="false" customHeight="false" outlineLevel="0" collapsed="false">
      <c r="A65" s="67" t="s">
        <v>1085</v>
      </c>
      <c r="B65" s="67" t="s">
        <v>1086</v>
      </c>
      <c r="C65" s="67" t="n">
        <v>722049</v>
      </c>
      <c r="D65" s="67"/>
    </row>
    <row r="66" customFormat="false" ht="12.75" hidden="false" customHeight="false" outlineLevel="0" collapsed="false">
      <c r="A66" s="67" t="s">
        <v>1087</v>
      </c>
      <c r="B66" s="67" t="s">
        <v>1088</v>
      </c>
      <c r="C66" s="67" t="n">
        <v>722050</v>
      </c>
      <c r="D66" s="67"/>
    </row>
    <row r="67" customFormat="false" ht="12.75" hidden="false" customHeight="false" outlineLevel="0" collapsed="false">
      <c r="A67" s="67" t="s">
        <v>1089</v>
      </c>
      <c r="B67" s="67" t="s">
        <v>1090</v>
      </c>
      <c r="C67" s="67" t="n">
        <v>722051</v>
      </c>
      <c r="D67" s="67"/>
    </row>
    <row r="68" customFormat="false" ht="12.75" hidden="false" customHeight="false" outlineLevel="0" collapsed="false">
      <c r="A68" s="67" t="s">
        <v>1091</v>
      </c>
      <c r="B68" s="67" t="s">
        <v>1092</v>
      </c>
      <c r="C68" s="67" t="n">
        <v>722052</v>
      </c>
      <c r="D68" s="67"/>
    </row>
    <row r="69" customFormat="false" ht="12.75" hidden="false" customHeight="false" outlineLevel="0" collapsed="false">
      <c r="A69" s="67" t="s">
        <v>1093</v>
      </c>
      <c r="B69" s="67" t="s">
        <v>1094</v>
      </c>
      <c r="C69" s="67" t="n">
        <v>722053</v>
      </c>
      <c r="D69" s="67"/>
    </row>
    <row r="70" customFormat="false" ht="12.75" hidden="false" customHeight="false" outlineLevel="0" collapsed="false">
      <c r="A70" s="67" t="s">
        <v>1095</v>
      </c>
      <c r="B70" s="67" t="s">
        <v>1096</v>
      </c>
      <c r="C70" s="67" t="n">
        <v>722054</v>
      </c>
      <c r="D70" s="67"/>
    </row>
    <row r="71" customFormat="false" ht="12.75" hidden="false" customHeight="false" outlineLevel="0" collapsed="false">
      <c r="A71" s="67" t="s">
        <v>1097</v>
      </c>
      <c r="B71" s="67" t="s">
        <v>1098</v>
      </c>
      <c r="C71" s="67" t="n">
        <v>722055</v>
      </c>
      <c r="D71" s="67"/>
    </row>
    <row r="72" customFormat="false" ht="12.75" hidden="false" customHeight="false" outlineLevel="0" collapsed="false">
      <c r="A72" s="67" t="s">
        <v>1099</v>
      </c>
      <c r="B72" s="67" t="s">
        <v>1100</v>
      </c>
      <c r="C72" s="67" t="n">
        <v>722056</v>
      </c>
      <c r="D72" s="67"/>
    </row>
    <row r="73" customFormat="false" ht="12.75" hidden="false" customHeight="false" outlineLevel="0" collapsed="false">
      <c r="A73" s="67" t="s">
        <v>1101</v>
      </c>
      <c r="B73" s="67" t="s">
        <v>1102</v>
      </c>
      <c r="C73" s="67" t="n">
        <v>722057</v>
      </c>
      <c r="D73" s="67"/>
    </row>
    <row r="74" customFormat="false" ht="12.75" hidden="false" customHeight="false" outlineLevel="0" collapsed="false">
      <c r="A74" s="67" t="s">
        <v>1103</v>
      </c>
      <c r="B74" s="67" t="s">
        <v>1104</v>
      </c>
      <c r="C74" s="67" t="n">
        <v>722058</v>
      </c>
      <c r="D74" s="67"/>
    </row>
    <row r="75" customFormat="false" ht="12.75" hidden="false" customHeight="false" outlineLevel="0" collapsed="false">
      <c r="A75" s="67" t="s">
        <v>1105</v>
      </c>
      <c r="B75" s="67" t="s">
        <v>1106</v>
      </c>
      <c r="C75" s="67" t="n">
        <v>722059</v>
      </c>
      <c r="D75" s="67"/>
    </row>
    <row r="76" customFormat="false" ht="12.75" hidden="false" customHeight="false" outlineLevel="0" collapsed="false">
      <c r="A76" s="67" t="s">
        <v>1107</v>
      </c>
      <c r="B76" s="67" t="s">
        <v>1108</v>
      </c>
      <c r="C76" s="67" t="n">
        <v>722060</v>
      </c>
      <c r="D76" s="67"/>
    </row>
    <row r="77" customFormat="false" ht="12.75" hidden="false" customHeight="false" outlineLevel="0" collapsed="false">
      <c r="A77" s="67" t="s">
        <v>1109</v>
      </c>
      <c r="B77" s="67" t="s">
        <v>1110</v>
      </c>
      <c r="C77" s="67" t="n">
        <v>722061</v>
      </c>
      <c r="D77" s="67"/>
    </row>
    <row r="78" customFormat="false" ht="12.75" hidden="false" customHeight="false" outlineLevel="0" collapsed="false">
      <c r="A78" s="67" t="s">
        <v>1111</v>
      </c>
      <c r="B78" s="67" t="s">
        <v>1112</v>
      </c>
      <c r="C78" s="67" t="n">
        <v>722062</v>
      </c>
      <c r="D78" s="67"/>
    </row>
    <row r="79" customFormat="false" ht="12.75" hidden="false" customHeight="false" outlineLevel="0" collapsed="false">
      <c r="A79" s="67" t="s">
        <v>1113</v>
      </c>
      <c r="B79" s="67" t="s">
        <v>1114</v>
      </c>
      <c r="C79" s="67" t="n">
        <v>722063</v>
      </c>
      <c r="D79" s="67"/>
    </row>
    <row r="80" customFormat="false" ht="12.75" hidden="false" customHeight="false" outlineLevel="0" collapsed="false">
      <c r="A80" s="67" t="s">
        <v>1115</v>
      </c>
      <c r="B80" s="67" t="s">
        <v>1116</v>
      </c>
      <c r="C80" s="67" t="n">
        <v>722064</v>
      </c>
      <c r="D80" s="67"/>
    </row>
    <row r="81" customFormat="false" ht="12.75" hidden="false" customHeight="false" outlineLevel="0" collapsed="false">
      <c r="A81" s="67" t="s">
        <v>1117</v>
      </c>
      <c r="B81" s="67" t="s">
        <v>1118</v>
      </c>
      <c r="C81" s="67" t="n">
        <v>722065</v>
      </c>
      <c r="D81" s="67"/>
    </row>
    <row r="82" customFormat="false" ht="12.75" hidden="false" customHeight="false" outlineLevel="0" collapsed="false">
      <c r="A82" s="67" t="s">
        <v>1119</v>
      </c>
      <c r="B82" s="67" t="s">
        <v>1120</v>
      </c>
      <c r="C82" s="67" t="n">
        <v>722066</v>
      </c>
      <c r="D82" s="67"/>
    </row>
    <row r="83" customFormat="false" ht="12.75" hidden="false" customHeight="false" outlineLevel="0" collapsed="false">
      <c r="A83" s="67" t="s">
        <v>1121</v>
      </c>
      <c r="B83" s="67" t="s">
        <v>1122</v>
      </c>
      <c r="C83" s="67" t="n">
        <v>722067</v>
      </c>
      <c r="D83" s="67"/>
    </row>
    <row r="84" customFormat="false" ht="12.75" hidden="false" customHeight="false" outlineLevel="0" collapsed="false">
      <c r="A84" s="67" t="s">
        <v>1123</v>
      </c>
      <c r="B84" s="67" t="s">
        <v>1124</v>
      </c>
      <c r="C84" s="67" t="n">
        <v>722112</v>
      </c>
      <c r="D84" s="67" t="s">
        <v>1125</v>
      </c>
    </row>
    <row r="85" customFormat="false" ht="12.75" hidden="false" customHeight="false" outlineLevel="0" collapsed="false">
      <c r="A85" s="67" t="s">
        <v>1126</v>
      </c>
      <c r="B85" s="67" t="s">
        <v>1127</v>
      </c>
      <c r="C85" s="67" t="n">
        <v>722113</v>
      </c>
      <c r="D85" s="67" t="s">
        <v>1125</v>
      </c>
    </row>
    <row r="86" customFormat="false" ht="12.75" hidden="false" customHeight="false" outlineLevel="0" collapsed="false">
      <c r="A86" s="67" t="s">
        <v>1128</v>
      </c>
      <c r="B86" s="67" t="s">
        <v>1129</v>
      </c>
      <c r="C86" s="67" t="n">
        <v>722114</v>
      </c>
      <c r="D86" s="67" t="s">
        <v>1125</v>
      </c>
    </row>
    <row r="87" customFormat="false" ht="12.75" hidden="false" customHeight="false" outlineLevel="0" collapsed="false">
      <c r="A87" s="67" t="s">
        <v>1130</v>
      </c>
      <c r="B87" s="67" t="s">
        <v>1131</v>
      </c>
      <c r="C87" s="67" t="n">
        <v>722115</v>
      </c>
      <c r="D87" s="67" t="s">
        <v>1125</v>
      </c>
    </row>
    <row r="88" customFormat="false" ht="12.75" hidden="false" customHeight="false" outlineLevel="0" collapsed="false">
      <c r="A88" s="67" t="s">
        <v>1132</v>
      </c>
      <c r="B88" s="67" t="s">
        <v>1133</v>
      </c>
      <c r="C88" s="67" t="n">
        <v>722116</v>
      </c>
      <c r="D88" s="67" t="s">
        <v>1125</v>
      </c>
    </row>
    <row r="89" customFormat="false" ht="12.75" hidden="false" customHeight="false" outlineLevel="0" collapsed="false">
      <c r="A89" s="67" t="s">
        <v>1134</v>
      </c>
      <c r="B89" s="67" t="s">
        <v>1135</v>
      </c>
      <c r="C89" s="67" t="n">
        <v>722176</v>
      </c>
      <c r="D89" s="67"/>
    </row>
    <row r="90" customFormat="false" ht="12.75" hidden="false" customHeight="false" outlineLevel="0" collapsed="false">
      <c r="A90" s="67" t="s">
        <v>1136</v>
      </c>
      <c r="B90" s="67" t="s">
        <v>1137</v>
      </c>
      <c r="C90" s="67" t="n">
        <v>722177</v>
      </c>
      <c r="D90" s="67"/>
    </row>
    <row r="91" customFormat="false" ht="12.75" hidden="false" customHeight="false" outlineLevel="0" collapsed="false">
      <c r="A91" s="67" t="s">
        <v>1138</v>
      </c>
      <c r="B91" s="67" t="s">
        <v>1139</v>
      </c>
      <c r="C91" s="67" t="n">
        <v>722178</v>
      </c>
      <c r="D91" s="67"/>
    </row>
    <row r="92" customFormat="false" ht="12.75" hidden="false" customHeight="false" outlineLevel="0" collapsed="false">
      <c r="A92" s="67" t="s">
        <v>1140</v>
      </c>
      <c r="B92" s="67" t="s">
        <v>1141</v>
      </c>
      <c r="C92" s="67" t="n">
        <v>722179</v>
      </c>
      <c r="D92" s="67"/>
    </row>
    <row r="93" customFormat="false" ht="12.75" hidden="false" customHeight="false" outlineLevel="0" collapsed="false">
      <c r="A93" s="67" t="s">
        <v>1142</v>
      </c>
      <c r="B93" s="67" t="s">
        <v>1143</v>
      </c>
      <c r="C93" s="67" t="n">
        <v>722180</v>
      </c>
      <c r="D93" s="67"/>
    </row>
    <row r="94" customFormat="false" ht="12.75" hidden="false" customHeight="false" outlineLevel="0" collapsed="false">
      <c r="A94" s="67" t="s">
        <v>1144</v>
      </c>
      <c r="B94" s="67" t="s">
        <v>1145</v>
      </c>
      <c r="C94" s="67" t="n">
        <v>722240</v>
      </c>
      <c r="D94" s="67"/>
    </row>
    <row r="95" customFormat="false" ht="12.75" hidden="false" customHeight="false" outlineLevel="0" collapsed="false">
      <c r="A95" s="67" t="s">
        <v>1146</v>
      </c>
      <c r="B95" s="67" t="s">
        <v>1147</v>
      </c>
      <c r="C95" s="67" t="n">
        <v>722241</v>
      </c>
      <c r="D95" s="67"/>
    </row>
    <row r="96" customFormat="false" ht="12.75" hidden="false" customHeight="false" outlineLevel="0" collapsed="false">
      <c r="A96" s="67" t="s">
        <v>1148</v>
      </c>
      <c r="B96" s="67" t="s">
        <v>1149</v>
      </c>
      <c r="C96" s="67" t="n">
        <v>722242</v>
      </c>
      <c r="D96" s="67"/>
    </row>
    <row r="97" customFormat="false" ht="12.75" hidden="false" customHeight="false" outlineLevel="0" collapsed="false">
      <c r="A97" s="67" t="s">
        <v>1150</v>
      </c>
      <c r="B97" s="67" t="s">
        <v>1151</v>
      </c>
      <c r="C97" s="67" t="n">
        <v>722243</v>
      </c>
      <c r="D97" s="67"/>
    </row>
    <row r="98" customFormat="false" ht="12.75" hidden="false" customHeight="false" outlineLevel="0" collapsed="false">
      <c r="A98" s="67" t="s">
        <v>1152</v>
      </c>
      <c r="B98" s="67" t="s">
        <v>1153</v>
      </c>
      <c r="C98" s="67" t="n">
        <v>722244</v>
      </c>
      <c r="D98" s="67"/>
    </row>
    <row r="99" customFormat="false" ht="12.75" hidden="false" customHeight="false" outlineLevel="0" collapsed="false">
      <c r="A99" s="67" t="s">
        <v>1154</v>
      </c>
      <c r="B99" s="67" t="s">
        <v>1155</v>
      </c>
      <c r="C99" s="67" t="n">
        <v>722304</v>
      </c>
      <c r="D99" s="67" t="s">
        <v>1156</v>
      </c>
    </row>
    <row r="100" customFormat="false" ht="12.75" hidden="false" customHeight="false" outlineLevel="0" collapsed="false">
      <c r="A100" s="67" t="s">
        <v>1157</v>
      </c>
      <c r="B100" s="67" t="s">
        <v>1158</v>
      </c>
      <c r="C100" s="67" t="n">
        <v>722305</v>
      </c>
      <c r="D100" s="67" t="s">
        <v>1156</v>
      </c>
    </row>
    <row r="101" customFormat="false" ht="12.75" hidden="false" customHeight="false" outlineLevel="0" collapsed="false">
      <c r="A101" s="67" t="s">
        <v>1159</v>
      </c>
      <c r="B101" s="67" t="s">
        <v>1160</v>
      </c>
      <c r="C101" s="67" t="n">
        <v>722306</v>
      </c>
      <c r="D101" s="67" t="s">
        <v>1156</v>
      </c>
    </row>
    <row r="102" customFormat="false" ht="12.75" hidden="false" customHeight="false" outlineLevel="0" collapsed="false">
      <c r="A102" s="67" t="s">
        <v>1161</v>
      </c>
      <c r="B102" s="67" t="s">
        <v>1162</v>
      </c>
      <c r="C102" s="67" t="n">
        <v>722307</v>
      </c>
      <c r="D102" s="67" t="s">
        <v>1156</v>
      </c>
    </row>
    <row r="103" customFormat="false" ht="12.75" hidden="false" customHeight="false" outlineLevel="0" collapsed="false">
      <c r="A103" s="67" t="s">
        <v>1163</v>
      </c>
      <c r="B103" s="67" t="s">
        <v>1164</v>
      </c>
      <c r="C103" s="67" t="n">
        <v>722308</v>
      </c>
      <c r="D103" s="67" t="s">
        <v>1156</v>
      </c>
    </row>
    <row r="104" customFormat="false" ht="12.75" hidden="false" customHeight="false" outlineLevel="0" collapsed="false">
      <c r="A104" s="67" t="s">
        <v>1165</v>
      </c>
      <c r="B104" s="67" t="s">
        <v>1166</v>
      </c>
      <c r="C104" s="67" t="n">
        <v>722368</v>
      </c>
      <c r="D104" s="67" t="s">
        <v>1125</v>
      </c>
    </row>
    <row r="105" customFormat="false" ht="12.75" hidden="false" customHeight="false" outlineLevel="0" collapsed="false">
      <c r="A105" s="67" t="s">
        <v>1167</v>
      </c>
      <c r="B105" s="67" t="s">
        <v>1168</v>
      </c>
      <c r="C105" s="67" t="n">
        <v>722369</v>
      </c>
      <c r="D105" s="67" t="s">
        <v>1125</v>
      </c>
    </row>
    <row r="106" customFormat="false" ht="12.75" hidden="false" customHeight="false" outlineLevel="0" collapsed="false">
      <c r="A106" s="67" t="s">
        <v>1169</v>
      </c>
      <c r="B106" s="67" t="s">
        <v>1170</v>
      </c>
      <c r="C106" s="67" t="n">
        <v>722370</v>
      </c>
      <c r="D106" s="67" t="s">
        <v>1125</v>
      </c>
    </row>
    <row r="107" customFormat="false" ht="12.75" hidden="false" customHeight="false" outlineLevel="0" collapsed="false">
      <c r="A107" s="67" t="s">
        <v>1171</v>
      </c>
      <c r="B107" s="67" t="s">
        <v>1172</v>
      </c>
      <c r="C107" s="67" t="n">
        <v>722371</v>
      </c>
      <c r="D107" s="67" t="s">
        <v>1125</v>
      </c>
    </row>
    <row r="108" customFormat="false" ht="12.75" hidden="false" customHeight="false" outlineLevel="0" collapsed="false">
      <c r="A108" s="67" t="s">
        <v>1173</v>
      </c>
      <c r="B108" s="67" t="s">
        <v>1174</v>
      </c>
      <c r="C108" s="67" t="n">
        <v>722372</v>
      </c>
      <c r="D108" s="67" t="s">
        <v>1125</v>
      </c>
    </row>
    <row r="109" customFormat="false" ht="12.75" hidden="false" customHeight="false" outlineLevel="0" collapsed="false">
      <c r="A109" s="67" t="s">
        <v>1175</v>
      </c>
      <c r="B109" s="67" t="s">
        <v>1176</v>
      </c>
      <c r="C109" s="67" t="n">
        <v>722432</v>
      </c>
      <c r="D109" s="67"/>
    </row>
    <row r="110" customFormat="false" ht="12.75" hidden="false" customHeight="false" outlineLevel="0" collapsed="false">
      <c r="A110" s="67" t="s">
        <v>1177</v>
      </c>
      <c r="B110" s="67" t="s">
        <v>1178</v>
      </c>
      <c r="C110" s="67" t="n">
        <v>722433</v>
      </c>
      <c r="D110" s="67"/>
    </row>
    <row r="111" customFormat="false" ht="12.75" hidden="false" customHeight="false" outlineLevel="0" collapsed="false">
      <c r="A111" s="67" t="s">
        <v>1179</v>
      </c>
      <c r="B111" s="67" t="s">
        <v>1180</v>
      </c>
      <c r="C111" s="67" t="n">
        <v>722434</v>
      </c>
      <c r="D111" s="67"/>
    </row>
    <row r="112" customFormat="false" ht="12.75" hidden="false" customHeight="false" outlineLevel="0" collapsed="false">
      <c r="A112" s="67" t="s">
        <v>1181</v>
      </c>
      <c r="B112" s="67" t="s">
        <v>1182</v>
      </c>
      <c r="C112" s="67" t="n">
        <v>722435</v>
      </c>
      <c r="D112" s="67"/>
    </row>
    <row r="113" customFormat="false" ht="12.75" hidden="false" customHeight="false" outlineLevel="0" collapsed="false">
      <c r="A113" s="67" t="s">
        <v>1183</v>
      </c>
      <c r="B113" s="67" t="s">
        <v>1184</v>
      </c>
      <c r="C113" s="67" t="n">
        <v>722436</v>
      </c>
      <c r="D113" s="67"/>
    </row>
    <row r="114" customFormat="false" ht="12.75" hidden="false" customHeight="false" outlineLevel="0" collapsed="false">
      <c r="A114" s="67" t="s">
        <v>1185</v>
      </c>
      <c r="B114" s="67" t="s">
        <v>1186</v>
      </c>
      <c r="C114" s="67" t="n">
        <v>722496</v>
      </c>
      <c r="D114" s="67" t="s">
        <v>1125</v>
      </c>
    </row>
    <row r="115" customFormat="false" ht="12.75" hidden="false" customHeight="false" outlineLevel="0" collapsed="false">
      <c r="A115" s="67" t="s">
        <v>1187</v>
      </c>
      <c r="B115" s="67" t="s">
        <v>1188</v>
      </c>
      <c r="C115" s="67" t="n">
        <v>722497</v>
      </c>
      <c r="D115" s="67" t="s">
        <v>1125</v>
      </c>
    </row>
    <row r="116" customFormat="false" ht="12.75" hidden="false" customHeight="false" outlineLevel="0" collapsed="false">
      <c r="A116" s="67" t="s">
        <v>1189</v>
      </c>
      <c r="B116" s="67" t="s">
        <v>1190</v>
      </c>
      <c r="C116" s="67" t="n">
        <v>722498</v>
      </c>
      <c r="D116" s="67" t="s">
        <v>1125</v>
      </c>
    </row>
    <row r="117" customFormat="false" ht="12.75" hidden="false" customHeight="false" outlineLevel="0" collapsed="false">
      <c r="A117" s="67" t="s">
        <v>1191</v>
      </c>
      <c r="B117" s="67" t="s">
        <v>1192</v>
      </c>
      <c r="C117" s="67" t="n">
        <v>722499</v>
      </c>
      <c r="D117" s="67" t="s">
        <v>1125</v>
      </c>
    </row>
    <row r="118" customFormat="false" ht="12.75" hidden="false" customHeight="false" outlineLevel="0" collapsed="false">
      <c r="A118" s="67" t="s">
        <v>1193</v>
      </c>
      <c r="B118" s="67" t="s">
        <v>1194</v>
      </c>
      <c r="C118" s="67" t="n">
        <v>722500</v>
      </c>
      <c r="D118" s="67" t="s">
        <v>1125</v>
      </c>
    </row>
    <row r="119" customFormat="false" ht="12.75" hidden="false" customHeight="false" outlineLevel="0" collapsed="false">
      <c r="A119" s="67" t="s">
        <v>1195</v>
      </c>
      <c r="B119" s="67" t="s">
        <v>1196</v>
      </c>
      <c r="C119" s="67" t="n">
        <v>722560</v>
      </c>
      <c r="D119" s="67"/>
    </row>
    <row r="120" customFormat="false" ht="12.75" hidden="false" customHeight="false" outlineLevel="0" collapsed="false">
      <c r="A120" s="67" t="s">
        <v>1197</v>
      </c>
      <c r="B120" s="67" t="s">
        <v>1198</v>
      </c>
      <c r="C120" s="67" t="n">
        <v>722561</v>
      </c>
      <c r="D120" s="67"/>
    </row>
    <row r="121" customFormat="false" ht="12.75" hidden="false" customHeight="false" outlineLevel="0" collapsed="false">
      <c r="A121" s="67" t="s">
        <v>1199</v>
      </c>
      <c r="B121" s="67" t="s">
        <v>1200</v>
      </c>
      <c r="C121" s="67" t="n">
        <v>722562</v>
      </c>
      <c r="D121" s="67"/>
    </row>
    <row r="122" customFormat="false" ht="12.75" hidden="false" customHeight="false" outlineLevel="0" collapsed="false">
      <c r="A122" s="67" t="s">
        <v>1201</v>
      </c>
      <c r="B122" s="67" t="s">
        <v>398</v>
      </c>
      <c r="C122" s="67" t="n">
        <v>722624</v>
      </c>
      <c r="D122" s="67"/>
    </row>
    <row r="123" customFormat="false" ht="12.75" hidden="false" customHeight="false" outlineLevel="0" collapsed="false">
      <c r="A123" s="67" t="s">
        <v>1202</v>
      </c>
      <c r="B123" s="67" t="s">
        <v>403</v>
      </c>
      <c r="C123" s="67" t="n">
        <v>722688</v>
      </c>
      <c r="D123" s="67" t="s">
        <v>1203</v>
      </c>
    </row>
    <row r="124" customFormat="false" ht="12.75" hidden="false" customHeight="false" outlineLevel="0" collapsed="false">
      <c r="A124" s="67" t="s">
        <v>1204</v>
      </c>
      <c r="B124" s="67" t="s">
        <v>409</v>
      </c>
      <c r="C124" s="67" t="n">
        <v>722752</v>
      </c>
      <c r="D124" s="67" t="s">
        <v>1074</v>
      </c>
    </row>
    <row r="125" customFormat="false" ht="12.75" hidden="false" customHeight="false" outlineLevel="0" collapsed="false">
      <c r="A125" s="67" t="s">
        <v>1205</v>
      </c>
      <c r="B125" s="67" t="s">
        <v>420</v>
      </c>
      <c r="C125" s="67" t="n">
        <v>729344</v>
      </c>
      <c r="D125" s="67"/>
    </row>
    <row r="126" customFormat="false" ht="12.75" hidden="false" customHeight="false" outlineLevel="0" collapsed="false">
      <c r="A126" s="67" t="s">
        <v>1206</v>
      </c>
      <c r="B126" s="67" t="s">
        <v>426</v>
      </c>
      <c r="C126" s="67" t="n">
        <v>729408</v>
      </c>
      <c r="D126" s="67" t="s">
        <v>1207</v>
      </c>
    </row>
    <row r="127" customFormat="false" ht="12.75" hidden="false" customHeight="false" outlineLevel="0" collapsed="false">
      <c r="A127" s="67" t="s">
        <v>1208</v>
      </c>
      <c r="B127" s="67" t="s">
        <v>436</v>
      </c>
      <c r="C127" s="67" t="n">
        <v>729472</v>
      </c>
      <c r="D127" s="67"/>
    </row>
    <row r="128" customFormat="false" ht="12.75" hidden="false" customHeight="false" outlineLevel="0" collapsed="false">
      <c r="A128" s="67" t="s">
        <v>1209</v>
      </c>
      <c r="B128" s="67" t="s">
        <v>1210</v>
      </c>
      <c r="C128" s="67" t="n">
        <v>729536</v>
      </c>
      <c r="D128" s="67"/>
    </row>
    <row r="129" customFormat="false" ht="12.75" hidden="false" customHeight="false" outlineLevel="0" collapsed="false">
      <c r="A129" s="67" t="s">
        <v>1211</v>
      </c>
      <c r="B129" s="67" t="s">
        <v>1212</v>
      </c>
      <c r="C129" s="67" t="n">
        <v>729537</v>
      </c>
      <c r="D129" s="67"/>
    </row>
    <row r="130" customFormat="false" ht="12.75" hidden="false" customHeight="false" outlineLevel="0" collapsed="false">
      <c r="A130" s="67" t="s">
        <v>1213</v>
      </c>
      <c r="B130" s="67" t="s">
        <v>1214</v>
      </c>
      <c r="C130" s="67" t="n">
        <v>729538</v>
      </c>
      <c r="D130" s="67"/>
    </row>
    <row r="131" customFormat="false" ht="12.75" hidden="false" customHeight="false" outlineLevel="0" collapsed="false">
      <c r="A131" s="67" t="s">
        <v>1215</v>
      </c>
      <c r="B131" s="67" t="s">
        <v>1216</v>
      </c>
      <c r="C131" s="67" t="n">
        <v>729539</v>
      </c>
      <c r="D131" s="67"/>
    </row>
    <row r="132" customFormat="false" ht="12.75" hidden="false" customHeight="false" outlineLevel="0" collapsed="false">
      <c r="A132" s="67" t="s">
        <v>1217</v>
      </c>
      <c r="B132" s="67" t="s">
        <v>1218</v>
      </c>
      <c r="C132" s="67" t="n">
        <v>729540</v>
      </c>
      <c r="D132" s="67"/>
    </row>
    <row r="133" customFormat="false" ht="12.75" hidden="false" customHeight="false" outlineLevel="0" collapsed="false">
      <c r="A133" s="67" t="s">
        <v>1219</v>
      </c>
      <c r="B133" s="67" t="s">
        <v>1220</v>
      </c>
      <c r="C133" s="67" t="n">
        <v>729600</v>
      </c>
      <c r="D133" s="67" t="s">
        <v>1125</v>
      </c>
    </row>
    <row r="134" customFormat="false" ht="12.75" hidden="false" customHeight="false" outlineLevel="0" collapsed="false">
      <c r="A134" s="67" t="s">
        <v>1221</v>
      </c>
      <c r="B134" s="67" t="s">
        <v>1222</v>
      </c>
      <c r="C134" s="67" t="n">
        <v>729601</v>
      </c>
      <c r="D134" s="67" t="s">
        <v>1125</v>
      </c>
    </row>
    <row r="135" customFormat="false" ht="12.75" hidden="false" customHeight="false" outlineLevel="0" collapsed="false">
      <c r="A135" s="67" t="s">
        <v>1223</v>
      </c>
      <c r="B135" s="67" t="s">
        <v>1224</v>
      </c>
      <c r="C135" s="67" t="n">
        <v>729602</v>
      </c>
      <c r="D135" s="67" t="s">
        <v>1125</v>
      </c>
    </row>
    <row r="136" customFormat="false" ht="12.75" hidden="false" customHeight="false" outlineLevel="0" collapsed="false">
      <c r="A136" s="67" t="s">
        <v>1225</v>
      </c>
      <c r="B136" s="67" t="s">
        <v>1226</v>
      </c>
      <c r="C136" s="67" t="n">
        <v>729603</v>
      </c>
      <c r="D136" s="67" t="s">
        <v>1125</v>
      </c>
    </row>
    <row r="137" customFormat="false" ht="12.75" hidden="false" customHeight="false" outlineLevel="0" collapsed="false">
      <c r="A137" s="67" t="s">
        <v>1227</v>
      </c>
      <c r="B137" s="67" t="s">
        <v>1228</v>
      </c>
      <c r="C137" s="67" t="n">
        <v>729604</v>
      </c>
      <c r="D137" s="67" t="s">
        <v>1125</v>
      </c>
    </row>
    <row r="138" customFormat="false" ht="12.75" hidden="false" customHeight="false" outlineLevel="0" collapsed="false">
      <c r="A138" s="67" t="s">
        <v>1229</v>
      </c>
      <c r="B138" s="67" t="s">
        <v>1230</v>
      </c>
      <c r="C138" s="67" t="n">
        <v>729664</v>
      </c>
      <c r="D138" s="67"/>
    </row>
    <row r="139" customFormat="false" ht="12.75" hidden="false" customHeight="false" outlineLevel="0" collapsed="false">
      <c r="A139" s="67" t="s">
        <v>1231</v>
      </c>
      <c r="B139" s="67" t="s">
        <v>1232</v>
      </c>
      <c r="C139" s="67" t="n">
        <v>729665</v>
      </c>
      <c r="D139" s="67"/>
    </row>
    <row r="140" customFormat="false" ht="12.75" hidden="false" customHeight="false" outlineLevel="0" collapsed="false">
      <c r="A140" s="67" t="s">
        <v>1233</v>
      </c>
      <c r="B140" s="67" t="s">
        <v>1234</v>
      </c>
      <c r="C140" s="67" t="n">
        <v>729666</v>
      </c>
      <c r="D140" s="67"/>
    </row>
    <row r="141" customFormat="false" ht="12.75" hidden="false" customHeight="false" outlineLevel="0" collapsed="false">
      <c r="A141" s="67" t="s">
        <v>1235</v>
      </c>
      <c r="B141" s="67" t="s">
        <v>1236</v>
      </c>
      <c r="C141" s="67" t="n">
        <v>729667</v>
      </c>
      <c r="D141" s="67"/>
    </row>
    <row r="142" customFormat="false" ht="12.75" hidden="false" customHeight="false" outlineLevel="0" collapsed="false">
      <c r="A142" s="67" t="s">
        <v>1237</v>
      </c>
      <c r="B142" s="67" t="s">
        <v>1238</v>
      </c>
      <c r="C142" s="67" t="n">
        <v>729668</v>
      </c>
      <c r="D142" s="67"/>
    </row>
    <row r="143" customFormat="false" ht="12.75" hidden="false" customHeight="false" outlineLevel="0" collapsed="false">
      <c r="A143" s="67" t="s">
        <v>1239</v>
      </c>
      <c r="B143" s="67" t="s">
        <v>1240</v>
      </c>
      <c r="C143" s="67" t="n">
        <v>729669</v>
      </c>
      <c r="D143" s="67"/>
    </row>
    <row r="144" customFormat="false" ht="12.75" hidden="false" customHeight="false" outlineLevel="0" collapsed="false">
      <c r="A144" s="67" t="s">
        <v>1241</v>
      </c>
      <c r="B144" s="67" t="s">
        <v>1242</v>
      </c>
      <c r="C144" s="67" t="n">
        <v>729670</v>
      </c>
      <c r="D144" s="67"/>
    </row>
    <row r="145" customFormat="false" ht="12.75" hidden="false" customHeight="false" outlineLevel="0" collapsed="false">
      <c r="A145" s="67" t="s">
        <v>1243</v>
      </c>
      <c r="B145" s="67" t="s">
        <v>1244</v>
      </c>
      <c r="C145" s="67" t="n">
        <v>729671</v>
      </c>
      <c r="D145" s="67"/>
    </row>
    <row r="146" customFormat="false" ht="12.75" hidden="false" customHeight="false" outlineLevel="0" collapsed="false">
      <c r="A146" s="67" t="s">
        <v>1245</v>
      </c>
      <c r="B146" s="67" t="s">
        <v>1246</v>
      </c>
      <c r="C146" s="67" t="n">
        <v>729672</v>
      </c>
      <c r="D146" s="67"/>
    </row>
    <row r="147" customFormat="false" ht="12.75" hidden="false" customHeight="false" outlineLevel="0" collapsed="false">
      <c r="A147" s="67" t="s">
        <v>1247</v>
      </c>
      <c r="B147" s="67" t="s">
        <v>1248</v>
      </c>
      <c r="C147" s="67" t="n">
        <v>729673</v>
      </c>
      <c r="D147" s="67"/>
    </row>
    <row r="148" customFormat="false" ht="12.75" hidden="false" customHeight="false" outlineLevel="0" collapsed="false">
      <c r="A148" s="67" t="s">
        <v>1249</v>
      </c>
      <c r="B148" s="67" t="s">
        <v>1250</v>
      </c>
      <c r="C148" s="67" t="n">
        <v>729674</v>
      </c>
      <c r="D148" s="67"/>
    </row>
    <row r="149" customFormat="false" ht="12.75" hidden="false" customHeight="false" outlineLevel="0" collapsed="false">
      <c r="A149" s="67" t="s">
        <v>1251</v>
      </c>
      <c r="B149" s="67" t="s">
        <v>1252</v>
      </c>
      <c r="C149" s="67" t="n">
        <v>729675</v>
      </c>
      <c r="D149" s="67"/>
    </row>
    <row r="150" customFormat="false" ht="12.75" hidden="false" customHeight="false" outlineLevel="0" collapsed="false">
      <c r="A150" s="67" t="s">
        <v>1253</v>
      </c>
      <c r="B150" s="67" t="s">
        <v>1254</v>
      </c>
      <c r="C150" s="67" t="n">
        <v>729676</v>
      </c>
      <c r="D150" s="67"/>
    </row>
    <row r="151" customFormat="false" ht="12.75" hidden="false" customHeight="false" outlineLevel="0" collapsed="false">
      <c r="A151" s="67" t="s">
        <v>1255</v>
      </c>
      <c r="B151" s="67" t="s">
        <v>1256</v>
      </c>
      <c r="C151" s="67" t="n">
        <v>729677</v>
      </c>
      <c r="D151" s="67"/>
    </row>
    <row r="152" customFormat="false" ht="12.75" hidden="false" customHeight="false" outlineLevel="0" collapsed="false">
      <c r="A152" s="67" t="s">
        <v>1257</v>
      </c>
      <c r="B152" s="67" t="s">
        <v>1258</v>
      </c>
      <c r="C152" s="67" t="n">
        <v>729678</v>
      </c>
      <c r="D152" s="67"/>
    </row>
    <row r="153" customFormat="false" ht="12.75" hidden="false" customHeight="false" outlineLevel="0" collapsed="false">
      <c r="A153" s="67" t="s">
        <v>1259</v>
      </c>
      <c r="B153" s="67" t="s">
        <v>1260</v>
      </c>
      <c r="C153" s="67" t="n">
        <v>729679</v>
      </c>
      <c r="D153" s="67"/>
    </row>
    <row r="154" customFormat="false" ht="12.75" hidden="false" customHeight="false" outlineLevel="0" collapsed="false">
      <c r="A154" s="67" t="s">
        <v>1261</v>
      </c>
      <c r="B154" s="67" t="s">
        <v>1262</v>
      </c>
      <c r="C154" s="67" t="n">
        <v>729680</v>
      </c>
      <c r="D154" s="67"/>
    </row>
    <row r="155" customFormat="false" ht="12.75" hidden="false" customHeight="false" outlineLevel="0" collapsed="false">
      <c r="A155" s="67" t="s">
        <v>1263</v>
      </c>
      <c r="B155" s="67" t="s">
        <v>1264</v>
      </c>
      <c r="C155" s="67" t="n">
        <v>729681</v>
      </c>
      <c r="D155" s="67"/>
    </row>
    <row r="156" customFormat="false" ht="12.75" hidden="false" customHeight="false" outlineLevel="0" collapsed="false">
      <c r="A156" s="67" t="s">
        <v>1265</v>
      </c>
      <c r="B156" s="67" t="s">
        <v>1266</v>
      </c>
      <c r="C156" s="67" t="n">
        <v>729682</v>
      </c>
      <c r="D156" s="67"/>
    </row>
    <row r="157" customFormat="false" ht="12.75" hidden="false" customHeight="false" outlineLevel="0" collapsed="false">
      <c r="A157" s="67" t="s">
        <v>1267</v>
      </c>
      <c r="B157" s="67" t="s">
        <v>1268</v>
      </c>
      <c r="C157" s="67" t="n">
        <v>729683</v>
      </c>
      <c r="D157" s="67"/>
    </row>
    <row r="158" customFormat="false" ht="12.75" hidden="false" customHeight="false" outlineLevel="0" collapsed="false">
      <c r="A158" s="67" t="s">
        <v>1269</v>
      </c>
      <c r="B158" s="67" t="s">
        <v>1270</v>
      </c>
      <c r="C158" s="67" t="n">
        <v>729728</v>
      </c>
      <c r="D158" s="67"/>
    </row>
    <row r="159" customFormat="false" ht="12.75" hidden="false" customHeight="false" outlineLevel="0" collapsed="false">
      <c r="A159" s="67" t="s">
        <v>1271</v>
      </c>
      <c r="B159" s="67" t="s">
        <v>1272</v>
      </c>
      <c r="C159" s="67" t="n">
        <v>729729</v>
      </c>
      <c r="D159" s="67"/>
    </row>
    <row r="160" customFormat="false" ht="12.75" hidden="false" customHeight="false" outlineLevel="0" collapsed="false">
      <c r="A160" s="67" t="s">
        <v>1273</v>
      </c>
      <c r="B160" s="67" t="s">
        <v>1274</v>
      </c>
      <c r="C160" s="67" t="n">
        <v>729730</v>
      </c>
      <c r="D160" s="67"/>
    </row>
    <row r="161" customFormat="false" ht="12.75" hidden="false" customHeight="false" outlineLevel="0" collapsed="false">
      <c r="A161" s="67" t="s">
        <v>1275</v>
      </c>
      <c r="B161" s="67" t="s">
        <v>1276</v>
      </c>
      <c r="C161" s="67" t="n">
        <v>729731</v>
      </c>
      <c r="D161" s="67"/>
    </row>
    <row r="162" customFormat="false" ht="12.75" hidden="false" customHeight="false" outlineLevel="0" collapsed="false">
      <c r="A162" s="67" t="s">
        <v>1277</v>
      </c>
      <c r="B162" s="67" t="s">
        <v>1278</v>
      </c>
      <c r="C162" s="67" t="n">
        <v>729732</v>
      </c>
      <c r="D162" s="67"/>
    </row>
    <row r="163" customFormat="false" ht="12.75" hidden="false" customHeight="false" outlineLevel="0" collapsed="false">
      <c r="A163" s="67" t="s">
        <v>1279</v>
      </c>
      <c r="B163" s="67" t="s">
        <v>1280</v>
      </c>
      <c r="C163" s="67" t="n">
        <v>729733</v>
      </c>
      <c r="D163" s="67"/>
    </row>
    <row r="164" customFormat="false" ht="12.75" hidden="false" customHeight="false" outlineLevel="0" collapsed="false">
      <c r="A164" s="67" t="s">
        <v>1281</v>
      </c>
      <c r="B164" s="67" t="s">
        <v>1282</v>
      </c>
      <c r="C164" s="67" t="n">
        <v>729734</v>
      </c>
      <c r="D164" s="67"/>
    </row>
    <row r="165" customFormat="false" ht="12.75" hidden="false" customHeight="false" outlineLevel="0" collapsed="false">
      <c r="A165" s="67" t="s">
        <v>1283</v>
      </c>
      <c r="B165" s="67" t="s">
        <v>1284</v>
      </c>
      <c r="C165" s="67" t="n">
        <v>729735</v>
      </c>
      <c r="D165" s="67"/>
    </row>
    <row r="166" customFormat="false" ht="12.75" hidden="false" customHeight="false" outlineLevel="0" collapsed="false">
      <c r="A166" s="67" t="s">
        <v>1285</v>
      </c>
      <c r="B166" s="67" t="s">
        <v>1286</v>
      </c>
      <c r="C166" s="67" t="n">
        <v>729736</v>
      </c>
      <c r="D166" s="67"/>
    </row>
    <row r="167" customFormat="false" ht="12.75" hidden="false" customHeight="false" outlineLevel="0" collapsed="false">
      <c r="A167" s="67" t="s">
        <v>1287</v>
      </c>
      <c r="B167" s="67" t="s">
        <v>1288</v>
      </c>
      <c r="C167" s="67" t="n">
        <v>729737</v>
      </c>
      <c r="D167" s="67"/>
    </row>
    <row r="168" customFormat="false" ht="12.75" hidden="false" customHeight="false" outlineLevel="0" collapsed="false">
      <c r="A168" s="67" t="s">
        <v>1289</v>
      </c>
      <c r="B168" s="67" t="s">
        <v>1290</v>
      </c>
      <c r="C168" s="67" t="n">
        <v>729738</v>
      </c>
      <c r="D168" s="67"/>
    </row>
    <row r="169" customFormat="false" ht="12.75" hidden="false" customHeight="false" outlineLevel="0" collapsed="false">
      <c r="A169" s="67" t="s">
        <v>1291</v>
      </c>
      <c r="B169" s="67" t="s">
        <v>1292</v>
      </c>
      <c r="C169" s="67" t="n">
        <v>729739</v>
      </c>
      <c r="D169" s="67"/>
    </row>
    <row r="170" customFormat="false" ht="12.75" hidden="false" customHeight="false" outlineLevel="0" collapsed="false">
      <c r="A170" s="67" t="s">
        <v>1293</v>
      </c>
      <c r="B170" s="67" t="s">
        <v>1294</v>
      </c>
      <c r="C170" s="67" t="n">
        <v>729740</v>
      </c>
      <c r="D170" s="67"/>
    </row>
    <row r="171" customFormat="false" ht="12.75" hidden="false" customHeight="false" outlineLevel="0" collapsed="false">
      <c r="A171" s="67" t="s">
        <v>1295</v>
      </c>
      <c r="B171" s="67" t="s">
        <v>1296</v>
      </c>
      <c r="C171" s="67" t="n">
        <v>729741</v>
      </c>
      <c r="D171" s="67"/>
    </row>
    <row r="172" customFormat="false" ht="12.75" hidden="false" customHeight="false" outlineLevel="0" collapsed="false">
      <c r="A172" s="67" t="s">
        <v>1297</v>
      </c>
      <c r="B172" s="67" t="s">
        <v>1298</v>
      </c>
      <c r="C172" s="67" t="n">
        <v>729742</v>
      </c>
      <c r="D172" s="67"/>
    </row>
    <row r="173" customFormat="false" ht="12.75" hidden="false" customHeight="false" outlineLevel="0" collapsed="false">
      <c r="A173" s="67" t="s">
        <v>1299</v>
      </c>
      <c r="B173" s="67" t="s">
        <v>1300</v>
      </c>
      <c r="C173" s="67" t="n">
        <v>729743</v>
      </c>
      <c r="D173" s="67"/>
    </row>
    <row r="174" customFormat="false" ht="12.75" hidden="false" customHeight="false" outlineLevel="0" collapsed="false">
      <c r="A174" s="67" t="s">
        <v>1301</v>
      </c>
      <c r="B174" s="67" t="s">
        <v>1302</v>
      </c>
      <c r="C174" s="67" t="n">
        <v>729744</v>
      </c>
      <c r="D174" s="67"/>
    </row>
    <row r="175" customFormat="false" ht="12.75" hidden="false" customHeight="false" outlineLevel="0" collapsed="false">
      <c r="A175" s="67" t="s">
        <v>1303</v>
      </c>
      <c r="B175" s="67" t="s">
        <v>1304</v>
      </c>
      <c r="C175" s="67" t="n">
        <v>729745</v>
      </c>
      <c r="D175" s="67"/>
    </row>
    <row r="176" customFormat="false" ht="12.75" hidden="false" customHeight="false" outlineLevel="0" collapsed="false">
      <c r="A176" s="67" t="s">
        <v>1305</v>
      </c>
      <c r="B176" s="67" t="s">
        <v>1306</v>
      </c>
      <c r="C176" s="67" t="n">
        <v>729746</v>
      </c>
      <c r="D176" s="67"/>
    </row>
    <row r="177" customFormat="false" ht="12.75" hidden="false" customHeight="false" outlineLevel="0" collapsed="false">
      <c r="A177" s="67" t="s">
        <v>1307</v>
      </c>
      <c r="B177" s="67" t="s">
        <v>1308</v>
      </c>
      <c r="C177" s="67" t="n">
        <v>729747</v>
      </c>
      <c r="D177" s="67"/>
    </row>
    <row r="178" customFormat="false" ht="12.75" hidden="false" customHeight="false" outlineLevel="0" collapsed="false">
      <c r="A178" s="67" t="s">
        <v>1309</v>
      </c>
      <c r="B178" s="67" t="s">
        <v>1310</v>
      </c>
      <c r="C178" s="67" t="n">
        <v>729792</v>
      </c>
      <c r="D178" s="67"/>
    </row>
    <row r="179" customFormat="false" ht="12.75" hidden="false" customHeight="false" outlineLevel="0" collapsed="false">
      <c r="A179" s="67" t="s">
        <v>1311</v>
      </c>
      <c r="B179" s="67" t="s">
        <v>1312</v>
      </c>
      <c r="C179" s="67" t="n">
        <v>729793</v>
      </c>
      <c r="D179" s="67"/>
    </row>
    <row r="180" customFormat="false" ht="12.75" hidden="false" customHeight="false" outlineLevel="0" collapsed="false">
      <c r="A180" s="67" t="s">
        <v>1313</v>
      </c>
      <c r="B180" s="67" t="s">
        <v>1314</v>
      </c>
      <c r="C180" s="67" t="n">
        <v>729794</v>
      </c>
      <c r="D180" s="67"/>
    </row>
    <row r="181" customFormat="false" ht="12.75" hidden="false" customHeight="false" outlineLevel="0" collapsed="false">
      <c r="A181" s="67" t="s">
        <v>1315</v>
      </c>
      <c r="B181" s="67" t="s">
        <v>1316</v>
      </c>
      <c r="C181" s="67" t="n">
        <v>729795</v>
      </c>
      <c r="D181" s="67"/>
    </row>
    <row r="182" customFormat="false" ht="12.75" hidden="false" customHeight="false" outlineLevel="0" collapsed="false">
      <c r="A182" s="67" t="s">
        <v>1317</v>
      </c>
      <c r="B182" s="67" t="s">
        <v>1318</v>
      </c>
      <c r="C182" s="67" t="n">
        <v>729796</v>
      </c>
      <c r="D182" s="67"/>
    </row>
    <row r="183" customFormat="false" ht="12.75" hidden="false" customHeight="false" outlineLevel="0" collapsed="false">
      <c r="A183" s="67" t="s">
        <v>1319</v>
      </c>
      <c r="B183" s="67" t="s">
        <v>1320</v>
      </c>
      <c r="C183" s="67" t="n">
        <v>729797</v>
      </c>
      <c r="D183" s="67"/>
    </row>
    <row r="184" customFormat="false" ht="12.75" hidden="false" customHeight="false" outlineLevel="0" collapsed="false">
      <c r="A184" s="67" t="s">
        <v>1321</v>
      </c>
      <c r="B184" s="67" t="s">
        <v>1322</v>
      </c>
      <c r="C184" s="67" t="n">
        <v>729798</v>
      </c>
      <c r="D184" s="67"/>
    </row>
    <row r="185" customFormat="false" ht="12.75" hidden="false" customHeight="false" outlineLevel="0" collapsed="false">
      <c r="A185" s="67" t="s">
        <v>1323</v>
      </c>
      <c r="B185" s="67" t="s">
        <v>1324</v>
      </c>
      <c r="C185" s="67" t="n">
        <v>729799</v>
      </c>
      <c r="D185" s="67"/>
    </row>
    <row r="186" customFormat="false" ht="12.75" hidden="false" customHeight="false" outlineLevel="0" collapsed="false">
      <c r="A186" s="67" t="s">
        <v>1325</v>
      </c>
      <c r="B186" s="67" t="s">
        <v>1326</v>
      </c>
      <c r="C186" s="67" t="n">
        <v>729800</v>
      </c>
      <c r="D186" s="67"/>
    </row>
    <row r="187" customFormat="false" ht="12.75" hidden="false" customHeight="false" outlineLevel="0" collapsed="false">
      <c r="A187" s="67" t="s">
        <v>1327</v>
      </c>
      <c r="B187" s="67" t="s">
        <v>1328</v>
      </c>
      <c r="C187" s="67" t="n">
        <v>729801</v>
      </c>
      <c r="D187" s="67"/>
    </row>
    <row r="188" customFormat="false" ht="12.75" hidden="false" customHeight="false" outlineLevel="0" collapsed="false">
      <c r="A188" s="67" t="s">
        <v>1329</v>
      </c>
      <c r="B188" s="67" t="s">
        <v>1330</v>
      </c>
      <c r="C188" s="67" t="n">
        <v>729802</v>
      </c>
      <c r="D188" s="67"/>
    </row>
    <row r="189" customFormat="false" ht="12.75" hidden="false" customHeight="false" outlineLevel="0" collapsed="false">
      <c r="A189" s="67" t="s">
        <v>1331</v>
      </c>
      <c r="B189" s="67" t="s">
        <v>1332</v>
      </c>
      <c r="C189" s="67" t="n">
        <v>729803</v>
      </c>
      <c r="D189" s="67"/>
    </row>
    <row r="190" customFormat="false" ht="12.75" hidden="false" customHeight="false" outlineLevel="0" collapsed="false">
      <c r="A190" s="67" t="s">
        <v>1333</v>
      </c>
      <c r="B190" s="67" t="s">
        <v>1334</v>
      </c>
      <c r="C190" s="67" t="n">
        <v>729804</v>
      </c>
      <c r="D190" s="67"/>
    </row>
    <row r="191" customFormat="false" ht="12.75" hidden="false" customHeight="false" outlineLevel="0" collapsed="false">
      <c r="A191" s="67" t="s">
        <v>1335</v>
      </c>
      <c r="B191" s="67" t="s">
        <v>1336</v>
      </c>
      <c r="C191" s="67" t="n">
        <v>729805</v>
      </c>
      <c r="D191" s="67"/>
    </row>
    <row r="192" customFormat="false" ht="12.75" hidden="false" customHeight="false" outlineLevel="0" collapsed="false">
      <c r="A192" s="67" t="s">
        <v>1337</v>
      </c>
      <c r="B192" s="67" t="s">
        <v>1338</v>
      </c>
      <c r="C192" s="67" t="n">
        <v>729806</v>
      </c>
      <c r="D192" s="67"/>
    </row>
    <row r="193" customFormat="false" ht="12.75" hidden="false" customHeight="false" outlineLevel="0" collapsed="false">
      <c r="A193" s="67" t="s">
        <v>1339</v>
      </c>
      <c r="B193" s="67" t="s">
        <v>1340</v>
      </c>
      <c r="C193" s="67" t="n">
        <v>729807</v>
      </c>
      <c r="D193" s="67"/>
    </row>
    <row r="194" customFormat="false" ht="12.75" hidden="false" customHeight="false" outlineLevel="0" collapsed="false">
      <c r="A194" s="67" t="s">
        <v>1341</v>
      </c>
      <c r="B194" s="67" t="s">
        <v>1342</v>
      </c>
      <c r="C194" s="67" t="n">
        <v>729808</v>
      </c>
      <c r="D194" s="67"/>
    </row>
    <row r="195" customFormat="false" ht="12.75" hidden="false" customHeight="false" outlineLevel="0" collapsed="false">
      <c r="A195" s="67" t="s">
        <v>1343</v>
      </c>
      <c r="B195" s="67" t="s">
        <v>1344</v>
      </c>
      <c r="C195" s="67" t="n">
        <v>729809</v>
      </c>
      <c r="D195" s="67"/>
    </row>
    <row r="196" customFormat="false" ht="12.75" hidden="false" customHeight="false" outlineLevel="0" collapsed="false">
      <c r="A196" s="67" t="s">
        <v>1345</v>
      </c>
      <c r="B196" s="67" t="s">
        <v>1346</v>
      </c>
      <c r="C196" s="67" t="n">
        <v>729810</v>
      </c>
      <c r="D196" s="67"/>
    </row>
    <row r="197" customFormat="false" ht="12.75" hidden="false" customHeight="false" outlineLevel="0" collapsed="false">
      <c r="A197" s="67" t="s">
        <v>1347</v>
      </c>
      <c r="B197" s="67" t="s">
        <v>1348</v>
      </c>
      <c r="C197" s="67" t="n">
        <v>729811</v>
      </c>
      <c r="D197" s="67"/>
    </row>
    <row r="198" customFormat="false" ht="12.75" hidden="false" customHeight="false" outlineLevel="0" collapsed="false">
      <c r="A198" s="67" t="s">
        <v>1349</v>
      </c>
      <c r="B198" s="67" t="s">
        <v>1350</v>
      </c>
      <c r="C198" s="67" t="n">
        <v>729856</v>
      </c>
      <c r="D198" s="67"/>
    </row>
    <row r="199" customFormat="false" ht="12.75" hidden="false" customHeight="false" outlineLevel="0" collapsed="false">
      <c r="A199" s="67" t="s">
        <v>1351</v>
      </c>
      <c r="B199" s="67" t="s">
        <v>1352</v>
      </c>
      <c r="C199" s="67" t="n">
        <v>729857</v>
      </c>
      <c r="D199" s="67"/>
    </row>
    <row r="200" customFormat="false" ht="12.75" hidden="false" customHeight="false" outlineLevel="0" collapsed="false">
      <c r="A200" s="67" t="s">
        <v>1353</v>
      </c>
      <c r="B200" s="67" t="s">
        <v>1354</v>
      </c>
      <c r="C200" s="67" t="n">
        <v>729858</v>
      </c>
      <c r="D200" s="67"/>
    </row>
    <row r="201" customFormat="false" ht="12.75" hidden="false" customHeight="false" outlineLevel="0" collapsed="false">
      <c r="A201" s="67" t="s">
        <v>1355</v>
      </c>
      <c r="B201" s="67" t="s">
        <v>1356</v>
      </c>
      <c r="C201" s="67" t="n">
        <v>729859</v>
      </c>
      <c r="D201" s="67"/>
    </row>
    <row r="202" customFormat="false" ht="12.75" hidden="false" customHeight="false" outlineLevel="0" collapsed="false">
      <c r="A202" s="67" t="s">
        <v>1357</v>
      </c>
      <c r="B202" s="67" t="s">
        <v>1358</v>
      </c>
      <c r="C202" s="67" t="n">
        <v>729860</v>
      </c>
      <c r="D202" s="67"/>
    </row>
    <row r="203" customFormat="false" ht="12.75" hidden="false" customHeight="false" outlineLevel="0" collapsed="false">
      <c r="A203" s="67" t="s">
        <v>1359</v>
      </c>
      <c r="B203" s="67" t="s">
        <v>1360</v>
      </c>
      <c r="C203" s="67" t="n">
        <v>729861</v>
      </c>
      <c r="D203" s="67"/>
    </row>
    <row r="204" customFormat="false" ht="12.75" hidden="false" customHeight="false" outlineLevel="0" collapsed="false">
      <c r="A204" s="67" t="s">
        <v>1361</v>
      </c>
      <c r="B204" s="67" t="s">
        <v>1362</v>
      </c>
      <c r="C204" s="67" t="n">
        <v>729862</v>
      </c>
      <c r="D204" s="67"/>
    </row>
    <row r="205" customFormat="false" ht="12.75" hidden="false" customHeight="false" outlineLevel="0" collapsed="false">
      <c r="A205" s="67" t="s">
        <v>1363</v>
      </c>
      <c r="B205" s="67" t="s">
        <v>1364</v>
      </c>
      <c r="C205" s="67" t="n">
        <v>729863</v>
      </c>
      <c r="D205" s="67"/>
    </row>
    <row r="206" customFormat="false" ht="12.75" hidden="false" customHeight="false" outlineLevel="0" collapsed="false">
      <c r="A206" s="67" t="s">
        <v>1365</v>
      </c>
      <c r="B206" s="67" t="s">
        <v>1366</v>
      </c>
      <c r="C206" s="67" t="n">
        <v>729864</v>
      </c>
      <c r="D206" s="67"/>
    </row>
    <row r="207" customFormat="false" ht="12.75" hidden="false" customHeight="false" outlineLevel="0" collapsed="false">
      <c r="A207" s="67" t="s">
        <v>1367</v>
      </c>
      <c r="B207" s="67" t="s">
        <v>1368</v>
      </c>
      <c r="C207" s="67" t="n">
        <v>729865</v>
      </c>
      <c r="D207" s="67"/>
    </row>
    <row r="208" customFormat="false" ht="12.75" hidden="false" customHeight="false" outlineLevel="0" collapsed="false">
      <c r="A208" s="67" t="s">
        <v>1369</v>
      </c>
      <c r="B208" s="67" t="s">
        <v>1370</v>
      </c>
      <c r="C208" s="67" t="n">
        <v>729866</v>
      </c>
      <c r="D208" s="67"/>
    </row>
    <row r="209" customFormat="false" ht="12.75" hidden="false" customHeight="false" outlineLevel="0" collapsed="false">
      <c r="A209" s="67" t="s">
        <v>1371</v>
      </c>
      <c r="B209" s="67" t="s">
        <v>1372</v>
      </c>
      <c r="C209" s="67" t="n">
        <v>729867</v>
      </c>
      <c r="D209" s="67"/>
    </row>
    <row r="210" customFormat="false" ht="12.75" hidden="false" customHeight="false" outlineLevel="0" collapsed="false">
      <c r="A210" s="67" t="s">
        <v>1373</v>
      </c>
      <c r="B210" s="67" t="s">
        <v>1374</v>
      </c>
      <c r="C210" s="67" t="n">
        <v>729868</v>
      </c>
      <c r="D210" s="67"/>
    </row>
    <row r="211" customFormat="false" ht="12.75" hidden="false" customHeight="false" outlineLevel="0" collapsed="false">
      <c r="A211" s="67" t="s">
        <v>1375</v>
      </c>
      <c r="B211" s="67" t="s">
        <v>1376</v>
      </c>
      <c r="C211" s="67" t="n">
        <v>729869</v>
      </c>
      <c r="D211" s="67"/>
    </row>
    <row r="212" customFormat="false" ht="12.75" hidden="false" customHeight="false" outlineLevel="0" collapsed="false">
      <c r="A212" s="67" t="s">
        <v>1377</v>
      </c>
      <c r="B212" s="67" t="s">
        <v>1378</v>
      </c>
      <c r="C212" s="67" t="n">
        <v>729870</v>
      </c>
      <c r="D212" s="67"/>
    </row>
    <row r="213" customFormat="false" ht="12.75" hidden="false" customHeight="false" outlineLevel="0" collapsed="false">
      <c r="A213" s="67" t="s">
        <v>1379</v>
      </c>
      <c r="B213" s="67" t="s">
        <v>1380</v>
      </c>
      <c r="C213" s="67" t="n">
        <v>729871</v>
      </c>
      <c r="D213" s="67"/>
    </row>
    <row r="214" customFormat="false" ht="12.75" hidden="false" customHeight="false" outlineLevel="0" collapsed="false">
      <c r="A214" s="67" t="s">
        <v>1381</v>
      </c>
      <c r="B214" s="67" t="s">
        <v>1382</v>
      </c>
      <c r="C214" s="67" t="n">
        <v>729872</v>
      </c>
      <c r="D214" s="67"/>
    </row>
    <row r="215" customFormat="false" ht="12.75" hidden="false" customHeight="false" outlineLevel="0" collapsed="false">
      <c r="A215" s="67" t="s">
        <v>1383</v>
      </c>
      <c r="B215" s="67" t="s">
        <v>1384</v>
      </c>
      <c r="C215" s="67" t="n">
        <v>729873</v>
      </c>
      <c r="D215" s="67"/>
    </row>
    <row r="216" customFormat="false" ht="12.75" hidden="false" customHeight="false" outlineLevel="0" collapsed="false">
      <c r="A216" s="67" t="s">
        <v>1385</v>
      </c>
      <c r="B216" s="67" t="s">
        <v>1386</v>
      </c>
      <c r="C216" s="67" t="n">
        <v>729874</v>
      </c>
      <c r="D216" s="67"/>
    </row>
    <row r="217" customFormat="false" ht="12.75" hidden="false" customHeight="false" outlineLevel="0" collapsed="false">
      <c r="A217" s="67" t="s">
        <v>1387</v>
      </c>
      <c r="B217" s="67" t="s">
        <v>1388</v>
      </c>
      <c r="C217" s="67" t="n">
        <v>729875</v>
      </c>
      <c r="D217" s="67"/>
    </row>
    <row r="218" customFormat="false" ht="12.75" hidden="false" customHeight="false" outlineLevel="0" collapsed="false">
      <c r="A218" s="67" t="s">
        <v>1389</v>
      </c>
      <c r="B218" s="67" t="s">
        <v>1390</v>
      </c>
      <c r="C218" s="67" t="n">
        <v>729920</v>
      </c>
      <c r="D218" s="67" t="s">
        <v>1391</v>
      </c>
    </row>
    <row r="219" customFormat="false" ht="12.75" hidden="false" customHeight="false" outlineLevel="0" collapsed="false">
      <c r="A219" s="67" t="s">
        <v>1392</v>
      </c>
      <c r="B219" s="67" t="s">
        <v>1393</v>
      </c>
      <c r="C219" s="67" t="n">
        <v>729921</v>
      </c>
      <c r="D219" s="67" t="s">
        <v>1391</v>
      </c>
    </row>
    <row r="220" customFormat="false" ht="12.75" hidden="false" customHeight="false" outlineLevel="0" collapsed="false">
      <c r="A220" s="67" t="s">
        <v>1394</v>
      </c>
      <c r="B220" s="67" t="s">
        <v>1395</v>
      </c>
      <c r="C220" s="67" t="n">
        <v>729922</v>
      </c>
      <c r="D220" s="67" t="s">
        <v>1391</v>
      </c>
    </row>
    <row r="221" customFormat="false" ht="12.75" hidden="false" customHeight="false" outlineLevel="0" collapsed="false">
      <c r="A221" s="67" t="s">
        <v>1396</v>
      </c>
      <c r="B221" s="67" t="s">
        <v>1397</v>
      </c>
      <c r="C221" s="67" t="n">
        <v>729923</v>
      </c>
      <c r="D221" s="67" t="s">
        <v>1391</v>
      </c>
    </row>
    <row r="222" customFormat="false" ht="12.75" hidden="false" customHeight="false" outlineLevel="0" collapsed="false">
      <c r="A222" s="67" t="s">
        <v>1398</v>
      </c>
      <c r="B222" s="67" t="s">
        <v>1399</v>
      </c>
      <c r="C222" s="67" t="n">
        <v>729924</v>
      </c>
      <c r="D222" s="67" t="s">
        <v>1391</v>
      </c>
    </row>
    <row r="223" customFormat="false" ht="12.75" hidden="false" customHeight="false" outlineLevel="0" collapsed="false">
      <c r="A223" s="67" t="s">
        <v>1400</v>
      </c>
      <c r="B223" s="67" t="s">
        <v>1401</v>
      </c>
      <c r="C223" s="67" t="n">
        <v>729984</v>
      </c>
      <c r="D223" s="67"/>
    </row>
    <row r="224" customFormat="false" ht="12.75" hidden="false" customHeight="false" outlineLevel="0" collapsed="false">
      <c r="A224" s="67" t="s">
        <v>1402</v>
      </c>
      <c r="B224" s="67" t="s">
        <v>1403</v>
      </c>
      <c r="C224" s="67" t="n">
        <v>729985</v>
      </c>
      <c r="D224" s="67"/>
    </row>
    <row r="225" customFormat="false" ht="12.75" hidden="false" customHeight="false" outlineLevel="0" collapsed="false">
      <c r="A225" s="67" t="s">
        <v>1404</v>
      </c>
      <c r="B225" s="67" t="s">
        <v>1405</v>
      </c>
      <c r="C225" s="67" t="n">
        <v>729986</v>
      </c>
      <c r="D225" s="67"/>
    </row>
    <row r="226" customFormat="false" ht="12.75" hidden="false" customHeight="false" outlineLevel="0" collapsed="false">
      <c r="A226" s="67" t="s">
        <v>1406</v>
      </c>
      <c r="B226" s="67" t="s">
        <v>1407</v>
      </c>
      <c r="C226" s="67" t="n">
        <v>729987</v>
      </c>
      <c r="D226" s="67"/>
    </row>
    <row r="227" customFormat="false" ht="12.75" hidden="false" customHeight="false" outlineLevel="0" collapsed="false">
      <c r="A227" s="67" t="s">
        <v>1408</v>
      </c>
      <c r="B227" s="67" t="s">
        <v>1409</v>
      </c>
      <c r="C227" s="67" t="n">
        <v>729988</v>
      </c>
      <c r="D227" s="67"/>
    </row>
    <row r="228" customFormat="false" ht="12.75" hidden="false" customHeight="false" outlineLevel="0" collapsed="false">
      <c r="A228" s="67" t="s">
        <v>1410</v>
      </c>
      <c r="B228" s="67" t="s">
        <v>1411</v>
      </c>
      <c r="C228" s="67" t="n">
        <v>730048</v>
      </c>
      <c r="D228" s="67"/>
    </row>
    <row r="229" customFormat="false" ht="12.75" hidden="false" customHeight="false" outlineLevel="0" collapsed="false">
      <c r="A229" s="67" t="s">
        <v>1412</v>
      </c>
      <c r="B229" s="67" t="s">
        <v>1413</v>
      </c>
      <c r="C229" s="67" t="n">
        <v>730049</v>
      </c>
      <c r="D229" s="67"/>
    </row>
    <row r="230" customFormat="false" ht="12.75" hidden="false" customHeight="false" outlineLevel="0" collapsed="false">
      <c r="A230" s="67" t="s">
        <v>1414</v>
      </c>
      <c r="B230" s="67" t="s">
        <v>1415</v>
      </c>
      <c r="C230" s="67" t="n">
        <v>730050</v>
      </c>
      <c r="D230" s="67"/>
    </row>
    <row r="231" customFormat="false" ht="12.75" hidden="false" customHeight="false" outlineLevel="0" collapsed="false">
      <c r="A231" s="67" t="s">
        <v>1416</v>
      </c>
      <c r="B231" s="67" t="s">
        <v>1417</v>
      </c>
      <c r="C231" s="67" t="n">
        <v>730051</v>
      </c>
      <c r="D231" s="67"/>
    </row>
    <row r="232" customFormat="false" ht="12.75" hidden="false" customHeight="false" outlineLevel="0" collapsed="false">
      <c r="A232" s="67" t="s">
        <v>1418</v>
      </c>
      <c r="B232" s="67" t="s">
        <v>1419</v>
      </c>
      <c r="C232" s="67" t="n">
        <v>730052</v>
      </c>
      <c r="D232" s="67"/>
    </row>
    <row r="233" customFormat="false" ht="12.75" hidden="false" customHeight="false" outlineLevel="0" collapsed="false">
      <c r="A233" s="67" t="s">
        <v>1420</v>
      </c>
      <c r="B233" s="67" t="s">
        <v>1421</v>
      </c>
      <c r="C233" s="67" t="n">
        <v>730112</v>
      </c>
      <c r="D233" s="67" t="s">
        <v>1125</v>
      </c>
    </row>
    <row r="234" customFormat="false" ht="12.75" hidden="false" customHeight="false" outlineLevel="0" collapsed="false">
      <c r="A234" s="67" t="s">
        <v>1422</v>
      </c>
      <c r="B234" s="67" t="s">
        <v>1423</v>
      </c>
      <c r="C234" s="67" t="n">
        <v>730113</v>
      </c>
      <c r="D234" s="67" t="s">
        <v>1125</v>
      </c>
    </row>
    <row r="235" customFormat="false" ht="12.75" hidden="false" customHeight="false" outlineLevel="0" collapsed="false">
      <c r="A235" s="67" t="s">
        <v>1424</v>
      </c>
      <c r="B235" s="67" t="s">
        <v>1425</v>
      </c>
      <c r="C235" s="67" t="n">
        <v>730114</v>
      </c>
      <c r="D235" s="67" t="s">
        <v>1125</v>
      </c>
    </row>
    <row r="236" customFormat="false" ht="12.75" hidden="false" customHeight="false" outlineLevel="0" collapsed="false">
      <c r="A236" s="67" t="s">
        <v>1426</v>
      </c>
      <c r="B236" s="67" t="s">
        <v>1427</v>
      </c>
      <c r="C236" s="67" t="n">
        <v>730115</v>
      </c>
      <c r="D236" s="67" t="s">
        <v>1125</v>
      </c>
    </row>
    <row r="237" customFormat="false" ht="12.75" hidden="false" customHeight="false" outlineLevel="0" collapsed="false">
      <c r="A237" s="67" t="s">
        <v>1428</v>
      </c>
      <c r="B237" s="67" t="s">
        <v>1429</v>
      </c>
      <c r="C237" s="67" t="n">
        <v>730116</v>
      </c>
      <c r="D237" s="67" t="s">
        <v>1125</v>
      </c>
    </row>
    <row r="238" customFormat="false" ht="12.75" hidden="false" customHeight="false" outlineLevel="0" collapsed="false">
      <c r="A238" s="67" t="s">
        <v>1430</v>
      </c>
      <c r="B238" s="67" t="s">
        <v>1431</v>
      </c>
      <c r="C238" s="67" t="n">
        <v>730176</v>
      </c>
      <c r="D238" s="67"/>
    </row>
    <row r="239" customFormat="false" ht="12.75" hidden="false" customHeight="false" outlineLevel="0" collapsed="false">
      <c r="A239" s="67" t="s">
        <v>1432</v>
      </c>
      <c r="B239" s="67" t="s">
        <v>1433</v>
      </c>
      <c r="C239" s="67" t="n">
        <v>730177</v>
      </c>
      <c r="D239" s="67"/>
    </row>
    <row r="240" customFormat="false" ht="12.75" hidden="false" customHeight="false" outlineLevel="0" collapsed="false">
      <c r="A240" s="67" t="s">
        <v>1434</v>
      </c>
      <c r="B240" s="67" t="s">
        <v>1435</v>
      </c>
      <c r="C240" s="67" t="n">
        <v>730178</v>
      </c>
      <c r="D240" s="67"/>
    </row>
    <row r="241" customFormat="false" ht="12.75" hidden="false" customHeight="false" outlineLevel="0" collapsed="false">
      <c r="A241" s="67" t="s">
        <v>1436</v>
      </c>
      <c r="B241" s="67" t="s">
        <v>1437</v>
      </c>
      <c r="C241" s="67" t="n">
        <v>730179</v>
      </c>
      <c r="D241" s="67"/>
    </row>
    <row r="242" customFormat="false" ht="12.75" hidden="false" customHeight="false" outlineLevel="0" collapsed="false">
      <c r="A242" s="67" t="s">
        <v>1438</v>
      </c>
      <c r="B242" s="67" t="s">
        <v>1439</v>
      </c>
      <c r="C242" s="67" t="n">
        <v>730180</v>
      </c>
      <c r="D242" s="67"/>
    </row>
    <row r="243" customFormat="false" ht="12.75" hidden="false" customHeight="false" outlineLevel="0" collapsed="false">
      <c r="A243" s="67" t="s">
        <v>1440</v>
      </c>
      <c r="B243" s="67" t="s">
        <v>1441</v>
      </c>
      <c r="C243" s="67" t="n">
        <v>730181</v>
      </c>
      <c r="D243" s="67"/>
    </row>
    <row r="244" customFormat="false" ht="12.75" hidden="false" customHeight="false" outlineLevel="0" collapsed="false">
      <c r="A244" s="67" t="s">
        <v>1442</v>
      </c>
      <c r="B244" s="67" t="s">
        <v>1443</v>
      </c>
      <c r="C244" s="67" t="n">
        <v>730182</v>
      </c>
      <c r="D244" s="67"/>
    </row>
    <row r="245" customFormat="false" ht="12.75" hidden="false" customHeight="false" outlineLevel="0" collapsed="false">
      <c r="A245" s="67" t="s">
        <v>1444</v>
      </c>
      <c r="B245" s="67" t="s">
        <v>1445</v>
      </c>
      <c r="C245" s="67" t="n">
        <v>730183</v>
      </c>
      <c r="D245" s="67"/>
    </row>
    <row r="246" customFormat="false" ht="12.75" hidden="false" customHeight="false" outlineLevel="0" collapsed="false">
      <c r="A246" s="67" t="s">
        <v>1446</v>
      </c>
      <c r="B246" s="67" t="s">
        <v>1447</v>
      </c>
      <c r="C246" s="67" t="n">
        <v>730184</v>
      </c>
      <c r="D246" s="67"/>
    </row>
    <row r="247" customFormat="false" ht="12.75" hidden="false" customHeight="false" outlineLevel="0" collapsed="false">
      <c r="A247" s="67" t="s">
        <v>1448</v>
      </c>
      <c r="B247" s="67" t="s">
        <v>1449</v>
      </c>
      <c r="C247" s="67" t="n">
        <v>730185</v>
      </c>
      <c r="D247" s="67"/>
    </row>
    <row r="248" customFormat="false" ht="12.75" hidden="false" customHeight="false" outlineLevel="0" collapsed="false">
      <c r="A248" s="67" t="s">
        <v>1450</v>
      </c>
      <c r="B248" s="67" t="s">
        <v>1451</v>
      </c>
      <c r="C248" s="67" t="n">
        <v>730186</v>
      </c>
      <c r="D248" s="67"/>
    </row>
    <row r="249" customFormat="false" ht="12.75" hidden="false" customHeight="false" outlineLevel="0" collapsed="false">
      <c r="A249" s="67" t="s">
        <v>1452</v>
      </c>
      <c r="B249" s="67" t="s">
        <v>1453</v>
      </c>
      <c r="C249" s="67" t="n">
        <v>730187</v>
      </c>
      <c r="D249" s="67"/>
    </row>
    <row r="250" customFormat="false" ht="12.75" hidden="false" customHeight="false" outlineLevel="0" collapsed="false">
      <c r="A250" s="67" t="s">
        <v>1454</v>
      </c>
      <c r="B250" s="67" t="s">
        <v>1455</v>
      </c>
      <c r="C250" s="67" t="n">
        <v>730188</v>
      </c>
      <c r="D250" s="67"/>
    </row>
    <row r="251" customFormat="false" ht="12.75" hidden="false" customHeight="false" outlineLevel="0" collapsed="false">
      <c r="A251" s="67" t="s">
        <v>1456</v>
      </c>
      <c r="B251" s="67" t="s">
        <v>1457</v>
      </c>
      <c r="C251" s="67" t="n">
        <v>730189</v>
      </c>
      <c r="D251" s="67"/>
    </row>
    <row r="252" customFormat="false" ht="12.75" hidden="false" customHeight="false" outlineLevel="0" collapsed="false">
      <c r="A252" s="67" t="s">
        <v>1458</v>
      </c>
      <c r="B252" s="67" t="s">
        <v>1459</v>
      </c>
      <c r="C252" s="67" t="n">
        <v>730190</v>
      </c>
      <c r="D252" s="67"/>
    </row>
    <row r="253" customFormat="false" ht="12.75" hidden="false" customHeight="false" outlineLevel="0" collapsed="false">
      <c r="A253" s="67" t="s">
        <v>1460</v>
      </c>
      <c r="B253" s="67" t="s">
        <v>1461</v>
      </c>
      <c r="C253" s="67" t="n">
        <v>730191</v>
      </c>
      <c r="D253" s="67"/>
    </row>
    <row r="254" customFormat="false" ht="12.75" hidden="false" customHeight="false" outlineLevel="0" collapsed="false">
      <c r="A254" s="67" t="s">
        <v>1462</v>
      </c>
      <c r="B254" s="67" t="s">
        <v>1463</v>
      </c>
      <c r="C254" s="67" t="n">
        <v>730192</v>
      </c>
      <c r="D254" s="67"/>
    </row>
    <row r="255" customFormat="false" ht="12.75" hidden="false" customHeight="false" outlineLevel="0" collapsed="false">
      <c r="A255" s="67" t="s">
        <v>1464</v>
      </c>
      <c r="B255" s="67" t="s">
        <v>1465</v>
      </c>
      <c r="C255" s="67" t="n">
        <v>730193</v>
      </c>
      <c r="D255" s="67"/>
    </row>
    <row r="256" customFormat="false" ht="12.75" hidden="false" customHeight="false" outlineLevel="0" collapsed="false">
      <c r="A256" s="67" t="s">
        <v>1466</v>
      </c>
      <c r="B256" s="67" t="s">
        <v>1467</v>
      </c>
      <c r="C256" s="67" t="n">
        <v>730194</v>
      </c>
      <c r="D256" s="67"/>
    </row>
    <row r="257" customFormat="false" ht="12.75" hidden="false" customHeight="false" outlineLevel="0" collapsed="false">
      <c r="A257" s="67" t="s">
        <v>1468</v>
      </c>
      <c r="B257" s="67" t="s">
        <v>1469</v>
      </c>
      <c r="C257" s="67" t="n">
        <v>730195</v>
      </c>
      <c r="D257" s="67"/>
    </row>
    <row r="258" customFormat="false" ht="12.75" hidden="false" customHeight="false" outlineLevel="0" collapsed="false">
      <c r="A258" s="67" t="s">
        <v>1470</v>
      </c>
      <c r="B258" s="67" t="s">
        <v>1471</v>
      </c>
      <c r="C258" s="67" t="n">
        <v>730240</v>
      </c>
      <c r="D258" s="67"/>
    </row>
    <row r="259" customFormat="false" ht="12.75" hidden="false" customHeight="false" outlineLevel="0" collapsed="false">
      <c r="A259" s="67" t="s">
        <v>1472</v>
      </c>
      <c r="B259" s="67" t="s">
        <v>1473</v>
      </c>
      <c r="C259" s="67" t="n">
        <v>730241</v>
      </c>
      <c r="D259" s="67"/>
    </row>
    <row r="260" customFormat="false" ht="12.75" hidden="false" customHeight="false" outlineLevel="0" collapsed="false">
      <c r="A260" s="67" t="s">
        <v>1474</v>
      </c>
      <c r="B260" s="67" t="s">
        <v>1475</v>
      </c>
      <c r="C260" s="67" t="n">
        <v>730242</v>
      </c>
      <c r="D260" s="67"/>
    </row>
    <row r="261" customFormat="false" ht="12.75" hidden="false" customHeight="false" outlineLevel="0" collapsed="false">
      <c r="A261" s="67" t="s">
        <v>1476</v>
      </c>
      <c r="B261" s="67" t="s">
        <v>1477</v>
      </c>
      <c r="C261" s="67" t="n">
        <v>730243</v>
      </c>
      <c r="D261" s="67"/>
    </row>
    <row r="262" customFormat="false" ht="12.75" hidden="false" customHeight="false" outlineLevel="0" collapsed="false">
      <c r="A262" s="67" t="s">
        <v>1478</v>
      </c>
      <c r="B262" s="67" t="s">
        <v>1479</v>
      </c>
      <c r="C262" s="67" t="n">
        <v>730244</v>
      </c>
      <c r="D262" s="67"/>
    </row>
    <row r="263" customFormat="false" ht="12.75" hidden="false" customHeight="false" outlineLevel="0" collapsed="false">
      <c r="A263" s="67" t="s">
        <v>1480</v>
      </c>
      <c r="B263" s="67" t="s">
        <v>1481</v>
      </c>
      <c r="C263" s="67" t="n">
        <v>730245</v>
      </c>
      <c r="D263" s="67"/>
    </row>
    <row r="264" customFormat="false" ht="12.75" hidden="false" customHeight="false" outlineLevel="0" collapsed="false">
      <c r="A264" s="67" t="s">
        <v>1482</v>
      </c>
      <c r="B264" s="67" t="s">
        <v>1483</v>
      </c>
      <c r="C264" s="67" t="n">
        <v>730246</v>
      </c>
      <c r="D264" s="67"/>
    </row>
    <row r="265" customFormat="false" ht="12.75" hidden="false" customHeight="false" outlineLevel="0" collapsed="false">
      <c r="A265" s="67" t="s">
        <v>1484</v>
      </c>
      <c r="B265" s="67" t="s">
        <v>1485</v>
      </c>
      <c r="C265" s="67" t="n">
        <v>730247</v>
      </c>
      <c r="D265" s="67"/>
    </row>
    <row r="266" customFormat="false" ht="12.75" hidden="false" customHeight="false" outlineLevel="0" collapsed="false">
      <c r="A266" s="67" t="s">
        <v>1486</v>
      </c>
      <c r="B266" s="67" t="s">
        <v>1487</v>
      </c>
      <c r="C266" s="67" t="n">
        <v>730248</v>
      </c>
      <c r="D266" s="67"/>
    </row>
    <row r="267" customFormat="false" ht="12.75" hidden="false" customHeight="false" outlineLevel="0" collapsed="false">
      <c r="A267" s="67" t="s">
        <v>1488</v>
      </c>
      <c r="B267" s="67" t="s">
        <v>1489</v>
      </c>
      <c r="C267" s="67" t="n">
        <v>730249</v>
      </c>
      <c r="D267" s="67"/>
    </row>
    <row r="268" customFormat="false" ht="12.75" hidden="false" customHeight="false" outlineLevel="0" collapsed="false">
      <c r="A268" s="67" t="s">
        <v>1490</v>
      </c>
      <c r="B268" s="67" t="s">
        <v>1491</v>
      </c>
      <c r="C268" s="67" t="n">
        <v>730250</v>
      </c>
      <c r="D268" s="67"/>
    </row>
    <row r="269" customFormat="false" ht="12.75" hidden="false" customHeight="false" outlineLevel="0" collapsed="false">
      <c r="A269" s="67" t="s">
        <v>1492</v>
      </c>
      <c r="B269" s="67" t="s">
        <v>1493</v>
      </c>
      <c r="C269" s="67" t="n">
        <v>730251</v>
      </c>
      <c r="D269" s="67"/>
    </row>
    <row r="270" customFormat="false" ht="12.75" hidden="false" customHeight="false" outlineLevel="0" collapsed="false">
      <c r="A270" s="67" t="s">
        <v>1494</v>
      </c>
      <c r="B270" s="67" t="s">
        <v>1495</v>
      </c>
      <c r="C270" s="67" t="n">
        <v>730252</v>
      </c>
      <c r="D270" s="67"/>
    </row>
    <row r="271" customFormat="false" ht="12.75" hidden="false" customHeight="false" outlineLevel="0" collapsed="false">
      <c r="A271" s="67" t="s">
        <v>1496</v>
      </c>
      <c r="B271" s="67" t="s">
        <v>1497</v>
      </c>
      <c r="C271" s="67" t="n">
        <v>730253</v>
      </c>
      <c r="D271" s="67"/>
    </row>
    <row r="272" customFormat="false" ht="12.75" hidden="false" customHeight="false" outlineLevel="0" collapsed="false">
      <c r="A272" s="67" t="s">
        <v>1498</v>
      </c>
      <c r="B272" s="67" t="s">
        <v>1499</v>
      </c>
      <c r="C272" s="67" t="n">
        <v>730254</v>
      </c>
      <c r="D272" s="67"/>
    </row>
    <row r="273" customFormat="false" ht="12.75" hidden="false" customHeight="false" outlineLevel="0" collapsed="false">
      <c r="A273" s="67" t="s">
        <v>1500</v>
      </c>
      <c r="B273" s="67" t="s">
        <v>1501</v>
      </c>
      <c r="C273" s="67" t="n">
        <v>730255</v>
      </c>
      <c r="D273" s="67"/>
    </row>
    <row r="274" customFormat="false" ht="12.75" hidden="false" customHeight="false" outlineLevel="0" collapsed="false">
      <c r="A274" s="67" t="s">
        <v>1502</v>
      </c>
      <c r="B274" s="67" t="s">
        <v>1503</v>
      </c>
      <c r="C274" s="67" t="n">
        <v>730256</v>
      </c>
      <c r="D274" s="67"/>
    </row>
    <row r="275" customFormat="false" ht="12.75" hidden="false" customHeight="false" outlineLevel="0" collapsed="false">
      <c r="A275" s="67" t="s">
        <v>1504</v>
      </c>
      <c r="B275" s="67" t="s">
        <v>1505</v>
      </c>
      <c r="C275" s="67" t="n">
        <v>730257</v>
      </c>
      <c r="D275" s="67"/>
    </row>
    <row r="276" customFormat="false" ht="12.75" hidden="false" customHeight="false" outlineLevel="0" collapsed="false">
      <c r="A276" s="67" t="s">
        <v>1506</v>
      </c>
      <c r="B276" s="67" t="s">
        <v>1507</v>
      </c>
      <c r="C276" s="67" t="n">
        <v>730258</v>
      </c>
      <c r="D276" s="67"/>
    </row>
    <row r="277" customFormat="false" ht="12.75" hidden="false" customHeight="false" outlineLevel="0" collapsed="false">
      <c r="A277" s="67" t="s">
        <v>1508</v>
      </c>
      <c r="B277" s="67" t="s">
        <v>1509</v>
      </c>
      <c r="C277" s="67" t="n">
        <v>730259</v>
      </c>
      <c r="D277" s="67"/>
    </row>
    <row r="278" customFormat="false" ht="12.75" hidden="false" customHeight="false" outlineLevel="0" collapsed="false">
      <c r="A278" s="67" t="s">
        <v>1510</v>
      </c>
      <c r="B278" s="67" t="s">
        <v>1511</v>
      </c>
      <c r="C278" s="67" t="n">
        <v>730304</v>
      </c>
      <c r="D278" s="67"/>
    </row>
    <row r="279" customFormat="false" ht="12.75" hidden="false" customHeight="false" outlineLevel="0" collapsed="false">
      <c r="A279" s="67" t="s">
        <v>1512</v>
      </c>
      <c r="B279" s="67" t="s">
        <v>1513</v>
      </c>
      <c r="C279" s="67" t="n">
        <v>730305</v>
      </c>
      <c r="D279" s="67"/>
    </row>
    <row r="280" customFormat="false" ht="12.75" hidden="false" customHeight="false" outlineLevel="0" collapsed="false">
      <c r="A280" s="67" t="s">
        <v>1514</v>
      </c>
      <c r="B280" s="67" t="s">
        <v>1515</v>
      </c>
      <c r="C280" s="67" t="n">
        <v>730306</v>
      </c>
      <c r="D280" s="67"/>
    </row>
    <row r="281" customFormat="false" ht="12.75" hidden="false" customHeight="false" outlineLevel="0" collapsed="false">
      <c r="A281" s="67" t="s">
        <v>1516</v>
      </c>
      <c r="B281" s="67" t="s">
        <v>1517</v>
      </c>
      <c r="C281" s="67" t="n">
        <v>730307</v>
      </c>
      <c r="D281" s="67"/>
    </row>
    <row r="282" customFormat="false" ht="12.75" hidden="false" customHeight="false" outlineLevel="0" collapsed="false">
      <c r="A282" s="67" t="s">
        <v>1518</v>
      </c>
      <c r="B282" s="67" t="s">
        <v>1519</v>
      </c>
      <c r="C282" s="67" t="n">
        <v>730308</v>
      </c>
      <c r="D282" s="67"/>
    </row>
    <row r="283" customFormat="false" ht="12.75" hidden="false" customHeight="false" outlineLevel="0" collapsed="false">
      <c r="A283" s="67" t="s">
        <v>1520</v>
      </c>
      <c r="B283" s="67" t="s">
        <v>1521</v>
      </c>
      <c r="C283" s="67" t="n">
        <v>730309</v>
      </c>
      <c r="D283" s="67"/>
    </row>
    <row r="284" customFormat="false" ht="12.75" hidden="false" customHeight="false" outlineLevel="0" collapsed="false">
      <c r="A284" s="67" t="s">
        <v>1522</v>
      </c>
      <c r="B284" s="67" t="s">
        <v>1523</v>
      </c>
      <c r="C284" s="67" t="n">
        <v>730310</v>
      </c>
      <c r="D284" s="67"/>
    </row>
    <row r="285" customFormat="false" ht="12.75" hidden="false" customHeight="false" outlineLevel="0" collapsed="false">
      <c r="A285" s="67" t="s">
        <v>1524</v>
      </c>
      <c r="B285" s="67" t="s">
        <v>1525</v>
      </c>
      <c r="C285" s="67" t="n">
        <v>730311</v>
      </c>
      <c r="D285" s="67"/>
    </row>
    <row r="286" customFormat="false" ht="12.75" hidden="false" customHeight="false" outlineLevel="0" collapsed="false">
      <c r="A286" s="67" t="s">
        <v>1526</v>
      </c>
      <c r="B286" s="67" t="s">
        <v>1527</v>
      </c>
      <c r="C286" s="67" t="n">
        <v>730312</v>
      </c>
      <c r="D286" s="67"/>
    </row>
    <row r="287" customFormat="false" ht="12.75" hidden="false" customHeight="false" outlineLevel="0" collapsed="false">
      <c r="A287" s="67" t="s">
        <v>1528</v>
      </c>
      <c r="B287" s="67" t="s">
        <v>1529</v>
      </c>
      <c r="C287" s="67" t="n">
        <v>730313</v>
      </c>
      <c r="D287" s="67"/>
    </row>
    <row r="288" customFormat="false" ht="12.75" hidden="false" customHeight="false" outlineLevel="0" collapsed="false">
      <c r="A288" s="67" t="s">
        <v>1530</v>
      </c>
      <c r="B288" s="67" t="s">
        <v>1531</v>
      </c>
      <c r="C288" s="67" t="n">
        <v>730314</v>
      </c>
      <c r="D288" s="67"/>
    </row>
    <row r="289" customFormat="false" ht="12.75" hidden="false" customHeight="false" outlineLevel="0" collapsed="false">
      <c r="A289" s="67" t="s">
        <v>1532</v>
      </c>
      <c r="B289" s="67" t="s">
        <v>1533</v>
      </c>
      <c r="C289" s="67" t="n">
        <v>730315</v>
      </c>
      <c r="D289" s="67"/>
    </row>
    <row r="290" customFormat="false" ht="12.75" hidden="false" customHeight="false" outlineLevel="0" collapsed="false">
      <c r="A290" s="67" t="s">
        <v>1534</v>
      </c>
      <c r="B290" s="67" t="s">
        <v>1535</v>
      </c>
      <c r="C290" s="67" t="n">
        <v>730316</v>
      </c>
      <c r="D290" s="67"/>
    </row>
    <row r="291" customFormat="false" ht="12.75" hidden="false" customHeight="false" outlineLevel="0" collapsed="false">
      <c r="A291" s="67" t="s">
        <v>1536</v>
      </c>
      <c r="B291" s="67" t="s">
        <v>1537</v>
      </c>
      <c r="C291" s="67" t="n">
        <v>730317</v>
      </c>
      <c r="D291" s="67"/>
    </row>
    <row r="292" customFormat="false" ht="12.75" hidden="false" customHeight="false" outlineLevel="0" collapsed="false">
      <c r="A292" s="67" t="s">
        <v>1538</v>
      </c>
      <c r="B292" s="67" t="s">
        <v>1539</v>
      </c>
      <c r="C292" s="67" t="n">
        <v>730318</v>
      </c>
      <c r="D292" s="67"/>
    </row>
    <row r="293" customFormat="false" ht="12.75" hidden="false" customHeight="false" outlineLevel="0" collapsed="false">
      <c r="A293" s="67" t="s">
        <v>1540</v>
      </c>
      <c r="B293" s="67" t="s">
        <v>1541</v>
      </c>
      <c r="C293" s="67" t="n">
        <v>730319</v>
      </c>
      <c r="D293" s="67"/>
    </row>
    <row r="294" customFormat="false" ht="12.75" hidden="false" customHeight="false" outlineLevel="0" collapsed="false">
      <c r="A294" s="67" t="s">
        <v>1542</v>
      </c>
      <c r="B294" s="67" t="s">
        <v>1543</v>
      </c>
      <c r="C294" s="67" t="n">
        <v>730320</v>
      </c>
      <c r="D294" s="67"/>
    </row>
    <row r="295" customFormat="false" ht="12.75" hidden="false" customHeight="false" outlineLevel="0" collapsed="false">
      <c r="A295" s="67" t="s">
        <v>1544</v>
      </c>
      <c r="B295" s="67" t="s">
        <v>1545</v>
      </c>
      <c r="C295" s="67" t="n">
        <v>730321</v>
      </c>
      <c r="D295" s="67"/>
    </row>
    <row r="296" customFormat="false" ht="12.75" hidden="false" customHeight="false" outlineLevel="0" collapsed="false">
      <c r="A296" s="67" t="s">
        <v>1546</v>
      </c>
      <c r="B296" s="67" t="s">
        <v>1547</v>
      </c>
      <c r="C296" s="67" t="n">
        <v>730322</v>
      </c>
      <c r="D296" s="67"/>
    </row>
    <row r="297" customFormat="false" ht="12.75" hidden="false" customHeight="false" outlineLevel="0" collapsed="false">
      <c r="A297" s="67" t="s">
        <v>1548</v>
      </c>
      <c r="B297" s="67" t="s">
        <v>1549</v>
      </c>
      <c r="C297" s="67" t="n">
        <v>730323</v>
      </c>
      <c r="D297" s="67"/>
    </row>
    <row r="298" customFormat="false" ht="12.75" hidden="false" customHeight="false" outlineLevel="0" collapsed="false">
      <c r="A298" s="67" t="s">
        <v>1550</v>
      </c>
      <c r="B298" s="67" t="s">
        <v>1551</v>
      </c>
      <c r="C298" s="67" t="n">
        <v>730368</v>
      </c>
      <c r="D298" s="67"/>
    </row>
    <row r="299" customFormat="false" ht="12.75" hidden="false" customHeight="false" outlineLevel="0" collapsed="false">
      <c r="A299" s="67" t="s">
        <v>1552</v>
      </c>
      <c r="B299" s="67" t="s">
        <v>1553</v>
      </c>
      <c r="C299" s="67" t="n">
        <v>730369</v>
      </c>
      <c r="D299" s="67"/>
    </row>
    <row r="300" customFormat="false" ht="12.75" hidden="false" customHeight="false" outlineLevel="0" collapsed="false">
      <c r="A300" s="67" t="s">
        <v>1554</v>
      </c>
      <c r="B300" s="67" t="s">
        <v>1555</v>
      </c>
      <c r="C300" s="67" t="n">
        <v>730370</v>
      </c>
      <c r="D300" s="67"/>
    </row>
    <row r="301" customFormat="false" ht="12.75" hidden="false" customHeight="false" outlineLevel="0" collapsed="false">
      <c r="A301" s="67" t="s">
        <v>1556</v>
      </c>
      <c r="B301" s="67" t="s">
        <v>1557</v>
      </c>
      <c r="C301" s="67" t="n">
        <v>730371</v>
      </c>
      <c r="D301" s="67"/>
    </row>
    <row r="302" customFormat="false" ht="12.75" hidden="false" customHeight="false" outlineLevel="0" collapsed="false">
      <c r="A302" s="67" t="s">
        <v>1558</v>
      </c>
      <c r="B302" s="67" t="s">
        <v>1559</v>
      </c>
      <c r="C302" s="67" t="n">
        <v>730372</v>
      </c>
      <c r="D302" s="67"/>
    </row>
    <row r="303" customFormat="false" ht="12.75" hidden="false" customHeight="false" outlineLevel="0" collapsed="false">
      <c r="A303" s="67" t="s">
        <v>1560</v>
      </c>
      <c r="B303" s="67" t="s">
        <v>1561</v>
      </c>
      <c r="C303" s="67" t="n">
        <v>730373</v>
      </c>
      <c r="D303" s="67"/>
    </row>
    <row r="304" customFormat="false" ht="12.75" hidden="false" customHeight="false" outlineLevel="0" collapsed="false">
      <c r="A304" s="67" t="s">
        <v>1562</v>
      </c>
      <c r="B304" s="67" t="s">
        <v>1563</v>
      </c>
      <c r="C304" s="67" t="n">
        <v>730374</v>
      </c>
      <c r="D304" s="67"/>
    </row>
    <row r="305" customFormat="false" ht="12.75" hidden="false" customHeight="false" outlineLevel="0" collapsed="false">
      <c r="A305" s="67" t="s">
        <v>1564</v>
      </c>
      <c r="B305" s="67" t="s">
        <v>1565</v>
      </c>
      <c r="C305" s="67" t="n">
        <v>730375</v>
      </c>
      <c r="D305" s="67"/>
    </row>
    <row r="306" customFormat="false" ht="12.75" hidden="false" customHeight="false" outlineLevel="0" collapsed="false">
      <c r="A306" s="67" t="s">
        <v>1566</v>
      </c>
      <c r="B306" s="67" t="s">
        <v>1567</v>
      </c>
      <c r="C306" s="67" t="n">
        <v>730376</v>
      </c>
      <c r="D306" s="67"/>
    </row>
    <row r="307" customFormat="false" ht="12.75" hidden="false" customHeight="false" outlineLevel="0" collapsed="false">
      <c r="A307" s="67" t="s">
        <v>1568</v>
      </c>
      <c r="B307" s="67" t="s">
        <v>1569</v>
      </c>
      <c r="C307" s="67" t="n">
        <v>730377</v>
      </c>
      <c r="D307" s="67"/>
    </row>
    <row r="308" customFormat="false" ht="12.75" hidden="false" customHeight="false" outlineLevel="0" collapsed="false">
      <c r="A308" s="67" t="s">
        <v>1570</v>
      </c>
      <c r="B308" s="67" t="s">
        <v>1571</v>
      </c>
      <c r="C308" s="67" t="n">
        <v>730378</v>
      </c>
      <c r="D308" s="67"/>
    </row>
    <row r="309" customFormat="false" ht="12.75" hidden="false" customHeight="false" outlineLevel="0" collapsed="false">
      <c r="A309" s="67" t="s">
        <v>1572</v>
      </c>
      <c r="B309" s="67" t="s">
        <v>1573</v>
      </c>
      <c r="C309" s="67" t="n">
        <v>730379</v>
      </c>
      <c r="D309" s="67"/>
    </row>
    <row r="310" customFormat="false" ht="12.75" hidden="false" customHeight="false" outlineLevel="0" collapsed="false">
      <c r="A310" s="67" t="s">
        <v>1574</v>
      </c>
      <c r="B310" s="67" t="s">
        <v>1575</v>
      </c>
      <c r="C310" s="67" t="n">
        <v>730380</v>
      </c>
      <c r="D310" s="67"/>
    </row>
    <row r="311" customFormat="false" ht="12.75" hidden="false" customHeight="false" outlineLevel="0" collapsed="false">
      <c r="A311" s="67" t="s">
        <v>1576</v>
      </c>
      <c r="B311" s="67" t="s">
        <v>1577</v>
      </c>
      <c r="C311" s="67" t="n">
        <v>730381</v>
      </c>
      <c r="D311" s="67"/>
    </row>
    <row r="312" customFormat="false" ht="12.75" hidden="false" customHeight="false" outlineLevel="0" collapsed="false">
      <c r="A312" s="67" t="s">
        <v>1578</v>
      </c>
      <c r="B312" s="67" t="s">
        <v>1579</v>
      </c>
      <c r="C312" s="67" t="n">
        <v>730382</v>
      </c>
      <c r="D312" s="67"/>
    </row>
    <row r="313" customFormat="false" ht="12.75" hidden="false" customHeight="false" outlineLevel="0" collapsed="false">
      <c r="A313" s="67" t="s">
        <v>1580</v>
      </c>
      <c r="B313" s="67" t="s">
        <v>1581</v>
      </c>
      <c r="C313" s="67" t="n">
        <v>730383</v>
      </c>
      <c r="D313" s="67"/>
    </row>
    <row r="314" customFormat="false" ht="12.75" hidden="false" customHeight="false" outlineLevel="0" collapsed="false">
      <c r="A314" s="67" t="s">
        <v>1582</v>
      </c>
      <c r="B314" s="67" t="s">
        <v>1583</v>
      </c>
      <c r="C314" s="67" t="n">
        <v>730384</v>
      </c>
      <c r="D314" s="67"/>
    </row>
    <row r="315" customFormat="false" ht="12.75" hidden="false" customHeight="false" outlineLevel="0" collapsed="false">
      <c r="A315" s="67" t="s">
        <v>1584</v>
      </c>
      <c r="B315" s="67" t="s">
        <v>1585</v>
      </c>
      <c r="C315" s="67" t="n">
        <v>730385</v>
      </c>
      <c r="D315" s="67"/>
    </row>
    <row r="316" customFormat="false" ht="12.75" hidden="false" customHeight="false" outlineLevel="0" collapsed="false">
      <c r="A316" s="67" t="s">
        <v>1586</v>
      </c>
      <c r="B316" s="67" t="s">
        <v>1587</v>
      </c>
      <c r="C316" s="67" t="n">
        <v>730386</v>
      </c>
      <c r="D316" s="67"/>
    </row>
    <row r="317" customFormat="false" ht="12.75" hidden="false" customHeight="false" outlineLevel="0" collapsed="false">
      <c r="A317" s="67" t="s">
        <v>1588</v>
      </c>
      <c r="B317" s="67" t="s">
        <v>1589</v>
      </c>
      <c r="C317" s="67" t="n">
        <v>730387</v>
      </c>
      <c r="D317" s="67"/>
    </row>
    <row r="318" customFormat="false" ht="12.75" hidden="false" customHeight="false" outlineLevel="0" collapsed="false">
      <c r="A318" s="67" t="s">
        <v>1590</v>
      </c>
      <c r="B318" s="67" t="s">
        <v>1591</v>
      </c>
      <c r="C318" s="67" t="n">
        <v>730432</v>
      </c>
      <c r="D318" s="67" t="s">
        <v>1592</v>
      </c>
    </row>
    <row r="319" customFormat="false" ht="12.75" hidden="false" customHeight="false" outlineLevel="0" collapsed="false">
      <c r="A319" s="67" t="s">
        <v>1593</v>
      </c>
      <c r="B319" s="67" t="s">
        <v>1594</v>
      </c>
      <c r="C319" s="67" t="n">
        <v>730433</v>
      </c>
      <c r="D319" s="67" t="s">
        <v>1592</v>
      </c>
    </row>
    <row r="320" customFormat="false" ht="12.75" hidden="false" customHeight="false" outlineLevel="0" collapsed="false">
      <c r="A320" s="67" t="s">
        <v>1595</v>
      </c>
      <c r="B320" s="67" t="s">
        <v>1596</v>
      </c>
      <c r="C320" s="67" t="n">
        <v>730434</v>
      </c>
      <c r="D320" s="67" t="s">
        <v>1592</v>
      </c>
    </row>
    <row r="321" customFormat="false" ht="12.75" hidden="false" customHeight="false" outlineLevel="0" collapsed="false">
      <c r="A321" s="67" t="s">
        <v>1597</v>
      </c>
      <c r="B321" s="67" t="s">
        <v>1598</v>
      </c>
      <c r="C321" s="67" t="n">
        <v>730435</v>
      </c>
      <c r="D321" s="67" t="s">
        <v>1592</v>
      </c>
    </row>
    <row r="322" customFormat="false" ht="12.75" hidden="false" customHeight="false" outlineLevel="0" collapsed="false">
      <c r="A322" s="67" t="s">
        <v>1599</v>
      </c>
      <c r="B322" s="67" t="s">
        <v>1600</v>
      </c>
      <c r="C322" s="67" t="n">
        <v>730436</v>
      </c>
      <c r="D322" s="67" t="s">
        <v>1592</v>
      </c>
    </row>
    <row r="323" customFormat="false" ht="12.75" hidden="false" customHeight="false" outlineLevel="0" collapsed="false">
      <c r="A323" s="67" t="s">
        <v>1601</v>
      </c>
      <c r="B323" s="67" t="s">
        <v>1602</v>
      </c>
      <c r="C323" s="67" t="n">
        <v>730496</v>
      </c>
      <c r="D323" s="67" t="s">
        <v>1603</v>
      </c>
    </row>
    <row r="324" customFormat="false" ht="12.75" hidden="false" customHeight="false" outlineLevel="0" collapsed="false">
      <c r="A324" s="67" t="s">
        <v>1604</v>
      </c>
      <c r="B324" s="67" t="s">
        <v>1605</v>
      </c>
      <c r="C324" s="67" t="n">
        <v>730497</v>
      </c>
      <c r="D324" s="67" t="s">
        <v>1603</v>
      </c>
    </row>
    <row r="325" customFormat="false" ht="12.75" hidden="false" customHeight="false" outlineLevel="0" collapsed="false">
      <c r="A325" s="67" t="s">
        <v>1606</v>
      </c>
      <c r="B325" s="67" t="s">
        <v>1607</v>
      </c>
      <c r="C325" s="67" t="n">
        <v>730498</v>
      </c>
      <c r="D325" s="67" t="s">
        <v>1603</v>
      </c>
    </row>
    <row r="326" customFormat="false" ht="12.75" hidden="false" customHeight="false" outlineLevel="0" collapsed="false">
      <c r="A326" s="67" t="s">
        <v>1608</v>
      </c>
      <c r="B326" s="67" t="s">
        <v>1609</v>
      </c>
      <c r="C326" s="67" t="n">
        <v>730499</v>
      </c>
      <c r="D326" s="67" t="s">
        <v>1603</v>
      </c>
    </row>
    <row r="327" customFormat="false" ht="12.75" hidden="false" customHeight="false" outlineLevel="0" collapsed="false">
      <c r="A327" s="67" t="s">
        <v>1610</v>
      </c>
      <c r="B327" s="67" t="s">
        <v>1611</v>
      </c>
      <c r="C327" s="67" t="n">
        <v>730560</v>
      </c>
      <c r="D327" s="67" t="s">
        <v>1612</v>
      </c>
    </row>
    <row r="328" customFormat="false" ht="12.75" hidden="false" customHeight="false" outlineLevel="0" collapsed="false">
      <c r="A328" s="67" t="s">
        <v>1613</v>
      </c>
      <c r="B328" s="67" t="s">
        <v>1614</v>
      </c>
      <c r="C328" s="67" t="n">
        <v>730561</v>
      </c>
      <c r="D328" s="67" t="s">
        <v>1612</v>
      </c>
    </row>
    <row r="329" customFormat="false" ht="12.75" hidden="false" customHeight="false" outlineLevel="0" collapsed="false">
      <c r="A329" s="67" t="s">
        <v>1615</v>
      </c>
      <c r="B329" s="67" t="s">
        <v>1616</v>
      </c>
      <c r="C329" s="67" t="n">
        <v>730562</v>
      </c>
      <c r="D329" s="67" t="s">
        <v>1612</v>
      </c>
    </row>
    <row r="330" customFormat="false" ht="12.75" hidden="false" customHeight="false" outlineLevel="0" collapsed="false">
      <c r="A330" s="67" t="s">
        <v>1617</v>
      </c>
      <c r="B330" s="67" t="s">
        <v>1618</v>
      </c>
      <c r="C330" s="67" t="n">
        <v>730563</v>
      </c>
      <c r="D330" s="67" t="s">
        <v>1612</v>
      </c>
    </row>
    <row r="331" customFormat="false" ht="12.75" hidden="false" customHeight="false" outlineLevel="0" collapsed="false">
      <c r="A331" s="67" t="s">
        <v>1619</v>
      </c>
      <c r="B331" s="67" t="s">
        <v>1620</v>
      </c>
      <c r="C331" s="67" t="n">
        <v>730624</v>
      </c>
      <c r="D331" s="67" t="s">
        <v>1603</v>
      </c>
    </row>
    <row r="332" customFormat="false" ht="12.75" hidden="false" customHeight="false" outlineLevel="0" collapsed="false">
      <c r="A332" s="67" t="s">
        <v>1621</v>
      </c>
      <c r="B332" s="67" t="s">
        <v>1622</v>
      </c>
      <c r="C332" s="67" t="n">
        <v>730625</v>
      </c>
      <c r="D332" s="67" t="s">
        <v>1603</v>
      </c>
    </row>
    <row r="333" customFormat="false" ht="12.75" hidden="false" customHeight="false" outlineLevel="0" collapsed="false">
      <c r="A333" s="67" t="s">
        <v>1623</v>
      </c>
      <c r="B333" s="67" t="s">
        <v>1624</v>
      </c>
      <c r="C333" s="67" t="n">
        <v>730626</v>
      </c>
      <c r="D333" s="67" t="s">
        <v>1603</v>
      </c>
    </row>
    <row r="334" customFormat="false" ht="12.75" hidden="false" customHeight="false" outlineLevel="0" collapsed="false">
      <c r="A334" s="67" t="s">
        <v>1625</v>
      </c>
      <c r="B334" s="67" t="s">
        <v>1626</v>
      </c>
      <c r="C334" s="67" t="n">
        <v>730627</v>
      </c>
      <c r="D334" s="67" t="s">
        <v>1603</v>
      </c>
    </row>
    <row r="335" customFormat="false" ht="12.75" hidden="false" customHeight="false" outlineLevel="0" collapsed="false">
      <c r="A335" s="67" t="s">
        <v>1627</v>
      </c>
      <c r="B335" s="67" t="s">
        <v>1628</v>
      </c>
      <c r="C335" s="67" t="n">
        <v>730688</v>
      </c>
      <c r="D335" s="67" t="s">
        <v>1612</v>
      </c>
    </row>
    <row r="336" customFormat="false" ht="12.75" hidden="false" customHeight="false" outlineLevel="0" collapsed="false">
      <c r="A336" s="67" t="s">
        <v>1629</v>
      </c>
      <c r="B336" s="67" t="s">
        <v>1630</v>
      </c>
      <c r="C336" s="67" t="n">
        <v>730689</v>
      </c>
      <c r="D336" s="67" t="s">
        <v>1612</v>
      </c>
    </row>
    <row r="337" customFormat="false" ht="12.75" hidden="false" customHeight="false" outlineLevel="0" collapsed="false">
      <c r="A337" s="67" t="s">
        <v>1631</v>
      </c>
      <c r="B337" s="67" t="s">
        <v>1632</v>
      </c>
      <c r="C337" s="67" t="n">
        <v>730690</v>
      </c>
      <c r="D337" s="67" t="s">
        <v>1612</v>
      </c>
    </row>
    <row r="338" customFormat="false" ht="12.75" hidden="false" customHeight="false" outlineLevel="0" collapsed="false">
      <c r="A338" s="67" t="s">
        <v>1633</v>
      </c>
      <c r="B338" s="67" t="s">
        <v>1634</v>
      </c>
      <c r="C338" s="67" t="n">
        <v>730691</v>
      </c>
      <c r="D338" s="67" t="s">
        <v>1612</v>
      </c>
    </row>
    <row r="339" customFormat="false" ht="12.75" hidden="false" customHeight="false" outlineLevel="0" collapsed="false">
      <c r="A339" s="67" t="s">
        <v>1635</v>
      </c>
      <c r="B339" s="67" t="s">
        <v>558</v>
      </c>
      <c r="C339" s="67" t="n">
        <v>730752</v>
      </c>
      <c r="D339" s="67" t="s">
        <v>1636</v>
      </c>
    </row>
    <row r="340" customFormat="false" ht="12.75" hidden="false" customHeight="false" outlineLevel="0" collapsed="false">
      <c r="A340" s="67" t="s">
        <v>1637</v>
      </c>
      <c r="B340" s="67" t="s">
        <v>558</v>
      </c>
      <c r="C340" s="67" t="n">
        <v>730816</v>
      </c>
      <c r="D340" s="67"/>
    </row>
    <row r="341" customFormat="false" ht="12.75" hidden="false" customHeight="false" outlineLevel="0" collapsed="false">
      <c r="A341" s="67" t="s">
        <v>1638</v>
      </c>
      <c r="B341" s="67" t="s">
        <v>569</v>
      </c>
      <c r="C341" s="67" t="n">
        <v>730880</v>
      </c>
      <c r="D341" s="67"/>
    </row>
    <row r="342" customFormat="false" ht="12.75" hidden="false" customHeight="false" outlineLevel="0" collapsed="false">
      <c r="A342" s="67" t="s">
        <v>1639</v>
      </c>
      <c r="B342" s="67" t="s">
        <v>576</v>
      </c>
      <c r="C342" s="67" t="n">
        <v>730944</v>
      </c>
      <c r="D342" s="67"/>
    </row>
    <row r="343" customFormat="false" ht="12.75" hidden="false" customHeight="false" outlineLevel="0" collapsed="false">
      <c r="A343" s="67" t="s">
        <v>1640</v>
      </c>
      <c r="B343" s="67" t="s">
        <v>581</v>
      </c>
      <c r="C343" s="67" t="n">
        <v>731008</v>
      </c>
      <c r="D343" s="67"/>
    </row>
    <row r="344" customFormat="false" ht="12.75" hidden="false" customHeight="false" outlineLevel="0" collapsed="false">
      <c r="A344" s="67" t="s">
        <v>1641</v>
      </c>
      <c r="B344" s="67" t="s">
        <v>586</v>
      </c>
      <c r="C344" s="67" t="n">
        <v>731072</v>
      </c>
      <c r="D344" s="67"/>
    </row>
    <row r="345" customFormat="false" ht="12.75" hidden="false" customHeight="false" outlineLevel="0" collapsed="false">
      <c r="A345" s="67" t="s">
        <v>1642</v>
      </c>
      <c r="B345" s="67" t="s">
        <v>592</v>
      </c>
      <c r="C345" s="67" t="n">
        <v>731136</v>
      </c>
      <c r="D345" s="67"/>
    </row>
    <row r="346" customFormat="false" ht="12.75" hidden="false" customHeight="false" outlineLevel="0" collapsed="false">
      <c r="A346" s="67" t="s">
        <v>1643</v>
      </c>
      <c r="B346" s="67" t="s">
        <v>597</v>
      </c>
      <c r="C346" s="67" t="n">
        <v>731200</v>
      </c>
      <c r="D346" s="67"/>
    </row>
    <row r="347" customFormat="false" ht="12.75" hidden="false" customHeight="false" outlineLevel="0" collapsed="false">
      <c r="A347" s="67" t="s">
        <v>1644</v>
      </c>
      <c r="B347" s="67" t="s">
        <v>1645</v>
      </c>
      <c r="C347" s="67" t="n">
        <v>731264</v>
      </c>
      <c r="D347" s="67"/>
    </row>
    <row r="348" customFormat="false" ht="12.75" hidden="false" customHeight="false" outlineLevel="0" collapsed="false">
      <c r="A348" s="67" t="s">
        <v>1646</v>
      </c>
      <c r="B348" s="67" t="s">
        <v>1647</v>
      </c>
      <c r="C348" s="67" t="n">
        <v>731265</v>
      </c>
      <c r="D348" s="67"/>
    </row>
    <row r="349" customFormat="false" ht="12.75" hidden="false" customHeight="false" outlineLevel="0" collapsed="false">
      <c r="A349" s="67" t="s">
        <v>1648</v>
      </c>
      <c r="B349" s="67" t="s">
        <v>1649</v>
      </c>
      <c r="C349" s="67" t="n">
        <v>731266</v>
      </c>
      <c r="D349" s="67"/>
    </row>
    <row r="350" customFormat="false" ht="12.75" hidden="false" customHeight="false" outlineLevel="0" collapsed="false">
      <c r="A350" s="67" t="s">
        <v>1650</v>
      </c>
      <c r="B350" s="67" t="s">
        <v>1651</v>
      </c>
      <c r="C350" s="67" t="n">
        <v>731328</v>
      </c>
      <c r="D350" s="67"/>
    </row>
    <row r="351" customFormat="false" ht="12.75" hidden="false" customHeight="false" outlineLevel="0" collapsed="false">
      <c r="A351" s="67" t="s">
        <v>1652</v>
      </c>
      <c r="B351" s="67" t="s">
        <v>1653</v>
      </c>
      <c r="C351" s="67" t="n">
        <v>731329</v>
      </c>
      <c r="D351" s="67"/>
    </row>
    <row r="352" customFormat="false" ht="12.75" hidden="false" customHeight="false" outlineLevel="0" collapsed="false">
      <c r="A352" s="67" t="s">
        <v>1654</v>
      </c>
      <c r="B352" s="67" t="s">
        <v>1655</v>
      </c>
      <c r="C352" s="67" t="n">
        <v>731330</v>
      </c>
      <c r="D352" s="67"/>
    </row>
    <row r="353" customFormat="false" ht="12.75" hidden="false" customHeight="false" outlineLevel="0" collapsed="false">
      <c r="A353" s="67" t="s">
        <v>1656</v>
      </c>
      <c r="B353" s="67" t="s">
        <v>615</v>
      </c>
      <c r="C353" s="67" t="n">
        <v>731392</v>
      </c>
      <c r="D353" s="67" t="s">
        <v>1636</v>
      </c>
    </row>
    <row r="354" customFormat="false" ht="12.75" hidden="false" customHeight="false" outlineLevel="0" collapsed="false">
      <c r="A354" s="67" t="s">
        <v>1657</v>
      </c>
      <c r="B354" s="67" t="s">
        <v>622</v>
      </c>
      <c r="C354" s="67" t="n">
        <v>731456</v>
      </c>
      <c r="D354" s="67"/>
    </row>
    <row r="355" customFormat="false" ht="12.75" hidden="false" customHeight="false" outlineLevel="0" collapsed="false">
      <c r="A355" s="67" t="s">
        <v>1658</v>
      </c>
      <c r="B355" s="67" t="s">
        <v>630</v>
      </c>
      <c r="C355" s="67" t="n">
        <v>731520</v>
      </c>
      <c r="D355" s="67" t="s">
        <v>1659</v>
      </c>
    </row>
    <row r="356" customFormat="false" ht="12.75" hidden="false" customHeight="false" outlineLevel="0" collapsed="false">
      <c r="A356" s="67" t="s">
        <v>1660</v>
      </c>
      <c r="B356" s="67" t="s">
        <v>637</v>
      </c>
      <c r="C356" s="67" t="n">
        <v>731584</v>
      </c>
      <c r="D356" s="67" t="s">
        <v>1659</v>
      </c>
    </row>
    <row r="357" customFormat="false" ht="12.75" hidden="false" customHeight="false" outlineLevel="0" collapsed="false">
      <c r="A357" s="67" t="s">
        <v>1661</v>
      </c>
      <c r="B357" s="67" t="s">
        <v>645</v>
      </c>
      <c r="C357" s="67" t="n">
        <v>731648</v>
      </c>
      <c r="D357" s="67" t="s">
        <v>1662</v>
      </c>
    </row>
    <row r="358" customFormat="false" ht="12.75" hidden="false" customHeight="false" outlineLevel="0" collapsed="false">
      <c r="A358" s="67" t="s">
        <v>1663</v>
      </c>
      <c r="B358" s="67" t="s">
        <v>651</v>
      </c>
      <c r="C358" s="67" t="n">
        <v>731712</v>
      </c>
      <c r="D358" s="67" t="s">
        <v>1664</v>
      </c>
    </row>
    <row r="359" customFormat="false" ht="12.75" hidden="false" customHeight="false" outlineLevel="0" collapsed="false">
      <c r="A359" s="67" t="s">
        <v>1665</v>
      </c>
      <c r="B359" s="67" t="s">
        <v>657</v>
      </c>
      <c r="C359" s="67" t="n">
        <v>731776</v>
      </c>
      <c r="D359" s="67" t="s">
        <v>1666</v>
      </c>
    </row>
    <row r="360" customFormat="false" ht="12.75" hidden="false" customHeight="false" outlineLevel="0" collapsed="false">
      <c r="A360" s="67" t="s">
        <v>1667</v>
      </c>
      <c r="B360" s="67" t="s">
        <v>663</v>
      </c>
      <c r="C360" s="67" t="n">
        <v>731840</v>
      </c>
      <c r="D360" s="67"/>
    </row>
    <row r="361" customFormat="false" ht="12.75" hidden="false" customHeight="false" outlineLevel="0" collapsed="false">
      <c r="A361" s="67" t="s">
        <v>1668</v>
      </c>
      <c r="B361" s="67" t="s">
        <v>670</v>
      </c>
      <c r="C361" s="67" t="n">
        <v>731904</v>
      </c>
      <c r="D361" s="67"/>
    </row>
    <row r="362" customFormat="false" ht="12.75" hidden="false" customHeight="false" outlineLevel="0" collapsed="false">
      <c r="A362" s="67" t="s">
        <v>1669</v>
      </c>
      <c r="B362" s="67" t="s">
        <v>676</v>
      </c>
      <c r="C362" s="67" t="n">
        <v>731968</v>
      </c>
      <c r="D362" s="67"/>
    </row>
    <row r="363" customFormat="false" ht="12.75" hidden="false" customHeight="false" outlineLevel="0" collapsed="false">
      <c r="A363" s="67" t="s">
        <v>1670</v>
      </c>
      <c r="B363" s="67" t="s">
        <v>680</v>
      </c>
      <c r="C363" s="67" t="n">
        <v>732032</v>
      </c>
      <c r="D363" s="67"/>
    </row>
    <row r="364" customFormat="false" ht="12.75" hidden="false" customHeight="false" outlineLevel="0" collapsed="false">
      <c r="A364" s="67" t="s">
        <v>1671</v>
      </c>
      <c r="B364" s="67" t="s">
        <v>1672</v>
      </c>
      <c r="C364" s="67" t="n">
        <v>732096</v>
      </c>
      <c r="D364" s="67" t="s">
        <v>1673</v>
      </c>
    </row>
    <row r="365" customFormat="false" ht="12.75" hidden="false" customHeight="false" outlineLevel="0" collapsed="false">
      <c r="A365" s="67" t="s">
        <v>1674</v>
      </c>
      <c r="B365" s="67" t="s">
        <v>1675</v>
      </c>
      <c r="C365" s="67" t="n">
        <v>732097</v>
      </c>
      <c r="D365" s="67" t="s">
        <v>1673</v>
      </c>
    </row>
    <row r="366" customFormat="false" ht="12.75" hidden="false" customHeight="false" outlineLevel="0" collapsed="false">
      <c r="A366" s="67" t="s">
        <v>1676</v>
      </c>
      <c r="B366" s="67" t="s">
        <v>1677</v>
      </c>
      <c r="C366" s="67" t="n">
        <v>732098</v>
      </c>
      <c r="D366" s="67" t="s">
        <v>1673</v>
      </c>
    </row>
    <row r="367" customFormat="false" ht="12.75" hidden="false" customHeight="false" outlineLevel="0" collapsed="false">
      <c r="A367" s="67" t="s">
        <v>1678</v>
      </c>
      <c r="B367" s="67" t="s">
        <v>1679</v>
      </c>
      <c r="C367" s="67" t="n">
        <v>732099</v>
      </c>
      <c r="D367" s="67" t="s">
        <v>1673</v>
      </c>
    </row>
    <row r="368" customFormat="false" ht="12.75" hidden="false" customHeight="false" outlineLevel="0" collapsed="false">
      <c r="A368" s="67" t="s">
        <v>1680</v>
      </c>
      <c r="B368" s="67" t="s">
        <v>1681</v>
      </c>
      <c r="C368" s="67" t="n">
        <v>732100</v>
      </c>
      <c r="D368" s="67" t="s">
        <v>1673</v>
      </c>
    </row>
    <row r="369" customFormat="false" ht="12.75" hidden="false" customHeight="false" outlineLevel="0" collapsed="false">
      <c r="A369" s="67" t="s">
        <v>1682</v>
      </c>
      <c r="B369" s="67" t="s">
        <v>1683</v>
      </c>
      <c r="C369" s="67" t="n">
        <v>732101</v>
      </c>
      <c r="D369" s="67" t="s">
        <v>1673</v>
      </c>
    </row>
    <row r="370" customFormat="false" ht="12.75" hidden="false" customHeight="false" outlineLevel="0" collapsed="false">
      <c r="A370" s="67" t="s">
        <v>1684</v>
      </c>
      <c r="B370" s="67" t="s">
        <v>1685</v>
      </c>
      <c r="C370" s="67" t="n">
        <v>732102</v>
      </c>
      <c r="D370" s="67" t="s">
        <v>1673</v>
      </c>
    </row>
    <row r="371" customFormat="false" ht="12.75" hidden="false" customHeight="false" outlineLevel="0" collapsed="false">
      <c r="A371" s="67" t="s">
        <v>1686</v>
      </c>
      <c r="B371" s="67" t="s">
        <v>1687</v>
      </c>
      <c r="C371" s="67" t="n">
        <v>732103</v>
      </c>
      <c r="D371" s="67" t="s">
        <v>1673</v>
      </c>
    </row>
    <row r="372" customFormat="false" ht="12.75" hidden="false" customHeight="false" outlineLevel="0" collapsed="false">
      <c r="A372" s="67" t="s">
        <v>1688</v>
      </c>
      <c r="B372" s="67" t="s">
        <v>1689</v>
      </c>
      <c r="C372" s="67" t="n">
        <v>732104</v>
      </c>
      <c r="D372" s="67" t="s">
        <v>1673</v>
      </c>
    </row>
    <row r="373" customFormat="false" ht="12.75" hidden="false" customHeight="false" outlineLevel="0" collapsed="false">
      <c r="A373" s="67" t="s">
        <v>1690</v>
      </c>
      <c r="B373" s="67" t="s">
        <v>1691</v>
      </c>
      <c r="C373" s="67" t="n">
        <v>732105</v>
      </c>
      <c r="D373" s="67" t="s">
        <v>1673</v>
      </c>
    </row>
    <row r="374" customFormat="false" ht="12.75" hidden="false" customHeight="false" outlineLevel="0" collapsed="false">
      <c r="A374" s="67" t="s">
        <v>1692</v>
      </c>
      <c r="B374" s="67" t="s">
        <v>1693</v>
      </c>
      <c r="C374" s="67" t="n">
        <v>732106</v>
      </c>
      <c r="D374" s="67" t="s">
        <v>1673</v>
      </c>
    </row>
    <row r="375" customFormat="false" ht="12.75" hidden="false" customHeight="false" outlineLevel="0" collapsed="false">
      <c r="A375" s="67" t="s">
        <v>1694</v>
      </c>
      <c r="B375" s="67" t="s">
        <v>1695</v>
      </c>
      <c r="C375" s="67" t="n">
        <v>732160</v>
      </c>
      <c r="D375" s="67"/>
    </row>
    <row r="376" customFormat="false" ht="12.75" hidden="false" customHeight="false" outlineLevel="0" collapsed="false">
      <c r="A376" s="67" t="s">
        <v>1696</v>
      </c>
      <c r="B376" s="67" t="s">
        <v>1697</v>
      </c>
      <c r="C376" s="67" t="n">
        <v>732161</v>
      </c>
      <c r="D376" s="67"/>
    </row>
    <row r="377" customFormat="false" ht="12.75" hidden="false" customHeight="false" outlineLevel="0" collapsed="false">
      <c r="A377" s="67" t="s">
        <v>1698</v>
      </c>
      <c r="B377" s="67" t="s">
        <v>1699</v>
      </c>
      <c r="C377" s="67" t="n">
        <v>732162</v>
      </c>
      <c r="D377" s="67"/>
    </row>
    <row r="378" customFormat="false" ht="12.75" hidden="false" customHeight="false" outlineLevel="0" collapsed="false">
      <c r="A378" s="67" t="s">
        <v>1700</v>
      </c>
      <c r="B378" s="67" t="s">
        <v>1701</v>
      </c>
      <c r="C378" s="67" t="n">
        <v>732163</v>
      </c>
      <c r="D378" s="67"/>
    </row>
    <row r="379" customFormat="false" ht="12.75" hidden="false" customHeight="false" outlineLevel="0" collapsed="false">
      <c r="A379" s="67" t="s">
        <v>1702</v>
      </c>
      <c r="B379" s="67" t="s">
        <v>1703</v>
      </c>
      <c r="C379" s="67" t="n">
        <v>732164</v>
      </c>
      <c r="D379" s="67"/>
    </row>
    <row r="380" customFormat="false" ht="12.75" hidden="false" customHeight="false" outlineLevel="0" collapsed="false">
      <c r="A380" s="67" t="s">
        <v>1704</v>
      </c>
      <c r="B380" s="67" t="s">
        <v>1705</v>
      </c>
      <c r="C380" s="67" t="n">
        <v>732165</v>
      </c>
      <c r="D380" s="67"/>
    </row>
    <row r="381" customFormat="false" ht="12.75" hidden="false" customHeight="false" outlineLevel="0" collapsed="false">
      <c r="A381" s="67" t="s">
        <v>1706</v>
      </c>
      <c r="B381" s="67" t="s">
        <v>1707</v>
      </c>
      <c r="C381" s="67" t="n">
        <v>732166</v>
      </c>
      <c r="D381" s="67"/>
    </row>
    <row r="382" customFormat="false" ht="12.75" hidden="false" customHeight="false" outlineLevel="0" collapsed="false">
      <c r="A382" s="67" t="s">
        <v>1708</v>
      </c>
      <c r="B382" s="67" t="s">
        <v>1709</v>
      </c>
      <c r="C382" s="67" t="n">
        <v>732167</v>
      </c>
      <c r="D382" s="67"/>
    </row>
    <row r="383" customFormat="false" ht="12.75" hidden="false" customHeight="false" outlineLevel="0" collapsed="false">
      <c r="A383" s="67" t="s">
        <v>1710</v>
      </c>
      <c r="B383" s="67" t="s">
        <v>1711</v>
      </c>
      <c r="C383" s="67" t="n">
        <v>732168</v>
      </c>
      <c r="D383" s="67"/>
    </row>
    <row r="384" customFormat="false" ht="12.75" hidden="false" customHeight="false" outlineLevel="0" collapsed="false">
      <c r="A384" s="67" t="s">
        <v>1712</v>
      </c>
      <c r="B384" s="67" t="s">
        <v>1713</v>
      </c>
      <c r="C384" s="67" t="n">
        <v>732169</v>
      </c>
      <c r="D384" s="67"/>
    </row>
    <row r="385" customFormat="false" ht="12.75" hidden="false" customHeight="false" outlineLevel="0" collapsed="false">
      <c r="A385" s="67" t="s">
        <v>1714</v>
      </c>
      <c r="B385" s="67" t="s">
        <v>1715</v>
      </c>
      <c r="C385" s="67" t="n">
        <v>732170</v>
      </c>
      <c r="D385" s="67"/>
    </row>
    <row r="386" customFormat="false" ht="12.75" hidden="false" customHeight="false" outlineLevel="0" collapsed="false">
      <c r="A386" s="67" t="s">
        <v>1716</v>
      </c>
      <c r="B386" s="67" t="s">
        <v>1717</v>
      </c>
      <c r="C386" s="67" t="n">
        <v>732224</v>
      </c>
      <c r="D386" s="67"/>
    </row>
    <row r="387" customFormat="false" ht="12.75" hidden="false" customHeight="false" outlineLevel="0" collapsed="false">
      <c r="A387" s="67" t="s">
        <v>1718</v>
      </c>
      <c r="B387" s="67" t="s">
        <v>1719</v>
      </c>
      <c r="C387" s="67" t="n">
        <v>732225</v>
      </c>
      <c r="D387" s="67"/>
    </row>
    <row r="388" customFormat="false" ht="12.75" hidden="false" customHeight="false" outlineLevel="0" collapsed="false">
      <c r="A388" s="67" t="s">
        <v>1720</v>
      </c>
      <c r="B388" s="67" t="s">
        <v>1721</v>
      </c>
      <c r="C388" s="67" t="n">
        <v>732226</v>
      </c>
      <c r="D388" s="67"/>
    </row>
    <row r="389" customFormat="false" ht="12.75" hidden="false" customHeight="false" outlineLevel="0" collapsed="false">
      <c r="A389" s="67" t="s">
        <v>1722</v>
      </c>
      <c r="B389" s="67" t="s">
        <v>1723</v>
      </c>
      <c r="C389" s="67" t="n">
        <v>732227</v>
      </c>
      <c r="D389" s="67"/>
    </row>
    <row r="390" customFormat="false" ht="12.75" hidden="false" customHeight="false" outlineLevel="0" collapsed="false">
      <c r="A390" s="67" t="s">
        <v>1724</v>
      </c>
      <c r="B390" s="67" t="s">
        <v>1725</v>
      </c>
      <c r="C390" s="67" t="n">
        <v>732228</v>
      </c>
      <c r="D390" s="67"/>
    </row>
    <row r="391" customFormat="false" ht="12.75" hidden="false" customHeight="false" outlineLevel="0" collapsed="false">
      <c r="A391" s="67" t="s">
        <v>1726</v>
      </c>
      <c r="B391" s="67" t="s">
        <v>1727</v>
      </c>
      <c r="C391" s="67" t="n">
        <v>732229</v>
      </c>
      <c r="D391" s="67"/>
    </row>
    <row r="392" customFormat="false" ht="12.75" hidden="false" customHeight="false" outlineLevel="0" collapsed="false">
      <c r="A392" s="67" t="s">
        <v>1728</v>
      </c>
      <c r="B392" s="67" t="s">
        <v>1729</v>
      </c>
      <c r="C392" s="67" t="n">
        <v>732230</v>
      </c>
      <c r="D392" s="67"/>
    </row>
    <row r="393" customFormat="false" ht="12.75" hidden="false" customHeight="false" outlineLevel="0" collapsed="false">
      <c r="A393" s="67" t="s">
        <v>1730</v>
      </c>
      <c r="B393" s="67" t="s">
        <v>1731</v>
      </c>
      <c r="C393" s="67" t="n">
        <v>732231</v>
      </c>
      <c r="D393" s="67"/>
    </row>
    <row r="394" customFormat="false" ht="12.75" hidden="false" customHeight="false" outlineLevel="0" collapsed="false">
      <c r="A394" s="67" t="s">
        <v>1732</v>
      </c>
      <c r="B394" s="67" t="s">
        <v>1733</v>
      </c>
      <c r="C394" s="67" t="n">
        <v>732232</v>
      </c>
      <c r="D394" s="67"/>
    </row>
    <row r="395" customFormat="false" ht="12.75" hidden="false" customHeight="false" outlineLevel="0" collapsed="false">
      <c r="A395" s="67" t="s">
        <v>1734</v>
      </c>
      <c r="B395" s="67" t="s">
        <v>1735</v>
      </c>
      <c r="C395" s="67" t="n">
        <v>732233</v>
      </c>
      <c r="D395" s="67"/>
    </row>
    <row r="396" customFormat="false" ht="12.75" hidden="false" customHeight="false" outlineLevel="0" collapsed="false">
      <c r="A396" s="67" t="s">
        <v>1736</v>
      </c>
      <c r="B396" s="67" t="s">
        <v>1737</v>
      </c>
      <c r="C396" s="67" t="n">
        <v>732234</v>
      </c>
      <c r="D396" s="67"/>
    </row>
    <row r="397" customFormat="false" ht="12.75" hidden="false" customHeight="false" outlineLevel="0" collapsed="false">
      <c r="A397" s="67" t="s">
        <v>1738</v>
      </c>
      <c r="B397" s="67" t="s">
        <v>1739</v>
      </c>
      <c r="C397" s="67" t="n">
        <v>732288</v>
      </c>
      <c r="D397" s="67"/>
    </row>
    <row r="398" customFormat="false" ht="12.75" hidden="false" customHeight="false" outlineLevel="0" collapsed="false">
      <c r="A398" s="67" t="s">
        <v>1740</v>
      </c>
      <c r="B398" s="67" t="s">
        <v>1741</v>
      </c>
      <c r="C398" s="67" t="n">
        <v>732289</v>
      </c>
      <c r="D398" s="67"/>
    </row>
    <row r="399" customFormat="false" ht="12.75" hidden="false" customHeight="false" outlineLevel="0" collapsed="false">
      <c r="A399" s="67" t="s">
        <v>1742</v>
      </c>
      <c r="B399" s="67" t="s">
        <v>1743</v>
      </c>
      <c r="C399" s="67" t="n">
        <v>732290</v>
      </c>
      <c r="D399" s="67"/>
    </row>
    <row r="400" customFormat="false" ht="12.75" hidden="false" customHeight="false" outlineLevel="0" collapsed="false">
      <c r="A400" s="67" t="s">
        <v>1744</v>
      </c>
      <c r="B400" s="67" t="s">
        <v>1745</v>
      </c>
      <c r="C400" s="67" t="n">
        <v>732291</v>
      </c>
      <c r="D400" s="67"/>
    </row>
    <row r="401" customFormat="false" ht="12.75" hidden="false" customHeight="false" outlineLevel="0" collapsed="false">
      <c r="A401" s="67" t="s">
        <v>1746</v>
      </c>
      <c r="B401" s="67" t="s">
        <v>1747</v>
      </c>
      <c r="C401" s="67" t="n">
        <v>732292</v>
      </c>
      <c r="D401" s="67"/>
    </row>
    <row r="402" customFormat="false" ht="12.75" hidden="false" customHeight="false" outlineLevel="0" collapsed="false">
      <c r="A402" s="67" t="s">
        <v>1748</v>
      </c>
      <c r="B402" s="67" t="s">
        <v>1749</v>
      </c>
      <c r="C402" s="67" t="n">
        <v>732293</v>
      </c>
      <c r="D402" s="67"/>
    </row>
    <row r="403" customFormat="false" ht="12.75" hidden="false" customHeight="false" outlineLevel="0" collapsed="false">
      <c r="A403" s="67" t="s">
        <v>1750</v>
      </c>
      <c r="B403" s="67" t="s">
        <v>1751</v>
      </c>
      <c r="C403" s="67" t="n">
        <v>732294</v>
      </c>
      <c r="D403" s="67"/>
    </row>
    <row r="404" customFormat="false" ht="12.75" hidden="false" customHeight="false" outlineLevel="0" collapsed="false">
      <c r="A404" s="67" t="s">
        <v>1752</v>
      </c>
      <c r="B404" s="67" t="s">
        <v>1753</v>
      </c>
      <c r="C404" s="67" t="n">
        <v>732295</v>
      </c>
      <c r="D404" s="67"/>
    </row>
    <row r="405" customFormat="false" ht="12.75" hidden="false" customHeight="false" outlineLevel="0" collapsed="false">
      <c r="A405" s="67" t="s">
        <v>1754</v>
      </c>
      <c r="B405" s="67" t="s">
        <v>1755</v>
      </c>
      <c r="C405" s="67" t="n">
        <v>732296</v>
      </c>
      <c r="D405" s="67"/>
    </row>
    <row r="406" customFormat="false" ht="12.75" hidden="false" customHeight="false" outlineLevel="0" collapsed="false">
      <c r="A406" s="67" t="s">
        <v>1756</v>
      </c>
      <c r="B406" s="67" t="s">
        <v>1757</v>
      </c>
      <c r="C406" s="67" t="n">
        <v>732297</v>
      </c>
      <c r="D406" s="67"/>
    </row>
    <row r="407" customFormat="false" ht="12.75" hidden="false" customHeight="false" outlineLevel="0" collapsed="false">
      <c r="A407" s="67" t="s">
        <v>1758</v>
      </c>
      <c r="B407" s="67" t="s">
        <v>1759</v>
      </c>
      <c r="C407" s="67" t="n">
        <v>732298</v>
      </c>
      <c r="D407" s="67"/>
    </row>
    <row r="408" customFormat="false" ht="12.75" hidden="false" customHeight="false" outlineLevel="0" collapsed="false">
      <c r="A408" s="67" t="s">
        <v>1760</v>
      </c>
      <c r="B408" s="67" t="s">
        <v>1761</v>
      </c>
      <c r="C408" s="67" t="n">
        <v>737488</v>
      </c>
      <c r="D408" s="67"/>
    </row>
    <row r="409" customFormat="false" ht="12.75" hidden="false" customHeight="false" outlineLevel="0" collapsed="false">
      <c r="A409" s="67" t="s">
        <v>1762</v>
      </c>
      <c r="B409" s="67" t="s">
        <v>1763</v>
      </c>
      <c r="C409" s="67" t="n">
        <v>737489</v>
      </c>
      <c r="D409" s="67"/>
    </row>
    <row r="410" customFormat="false" ht="12.75" hidden="false" customHeight="false" outlineLevel="0" collapsed="false">
      <c r="A410" s="67" t="s">
        <v>1764</v>
      </c>
      <c r="B410" s="67" t="s">
        <v>1765</v>
      </c>
      <c r="C410" s="67" t="n">
        <v>737490</v>
      </c>
      <c r="D410" s="67"/>
    </row>
    <row r="411" customFormat="false" ht="12.75" hidden="false" customHeight="false" outlineLevel="0" collapsed="false">
      <c r="A411" s="67" t="s">
        <v>1766</v>
      </c>
      <c r="B411" s="67" t="s">
        <v>1767</v>
      </c>
      <c r="C411" s="67" t="n">
        <v>737616</v>
      </c>
      <c r="D411" s="67"/>
    </row>
    <row r="412" customFormat="false" ht="12.75" hidden="false" customHeight="false" outlineLevel="0" collapsed="false">
      <c r="A412" s="67" t="s">
        <v>1768</v>
      </c>
      <c r="B412" s="67" t="s">
        <v>1769</v>
      </c>
      <c r="C412" s="67" t="n">
        <v>737617</v>
      </c>
      <c r="D412" s="67"/>
    </row>
    <row r="413" customFormat="false" ht="12.75" hidden="false" customHeight="false" outlineLevel="0" collapsed="false">
      <c r="A413" s="67" t="s">
        <v>1770</v>
      </c>
      <c r="B413" s="67" t="s">
        <v>1771</v>
      </c>
      <c r="C413" s="67" t="n">
        <v>737618</v>
      </c>
      <c r="D413" s="67"/>
    </row>
    <row r="414" customFormat="false" ht="12.75" hidden="false" customHeight="false" outlineLevel="0" collapsed="false">
      <c r="A414" s="67" t="s">
        <v>1772</v>
      </c>
      <c r="B414" s="67" t="s">
        <v>1773</v>
      </c>
      <c r="C414" s="67" t="n">
        <v>737632</v>
      </c>
      <c r="D414" s="67"/>
    </row>
    <row r="415" customFormat="false" ht="12.75" hidden="false" customHeight="false" outlineLevel="0" collapsed="false">
      <c r="A415" s="67" t="s">
        <v>1774</v>
      </c>
      <c r="B415" s="67" t="s">
        <v>1775</v>
      </c>
      <c r="C415" s="67" t="n">
        <v>737633</v>
      </c>
      <c r="D415" s="67"/>
    </row>
    <row r="416" customFormat="false" ht="12.75" hidden="false" customHeight="false" outlineLevel="0" collapsed="false">
      <c r="A416" s="67" t="s">
        <v>1776</v>
      </c>
      <c r="B416" s="67" t="s">
        <v>1777</v>
      </c>
      <c r="C416" s="67" t="n">
        <v>737634</v>
      </c>
      <c r="D416" s="67"/>
    </row>
    <row r="417" customFormat="false" ht="12.75" hidden="false" customHeight="false" outlineLevel="0" collapsed="false">
      <c r="A417" s="67" t="s">
        <v>1778</v>
      </c>
      <c r="B417" s="67" t="s">
        <v>1779</v>
      </c>
      <c r="C417" s="67" t="n">
        <v>737635</v>
      </c>
      <c r="D417" s="67"/>
    </row>
    <row r="418" customFormat="false" ht="12.75" hidden="false" customHeight="false" outlineLevel="0" collapsed="false">
      <c r="A418" s="67" t="s">
        <v>1780</v>
      </c>
      <c r="B418" s="67" t="s">
        <v>1781</v>
      </c>
      <c r="C418" s="67" t="n">
        <v>737648</v>
      </c>
      <c r="D418" s="67"/>
    </row>
    <row r="419" customFormat="false" ht="12.75" hidden="false" customHeight="false" outlineLevel="0" collapsed="false">
      <c r="A419" s="67" t="s">
        <v>1782</v>
      </c>
      <c r="B419" s="67" t="s">
        <v>1783</v>
      </c>
      <c r="C419" s="67" t="n">
        <v>737649</v>
      </c>
      <c r="D419" s="67"/>
    </row>
    <row r="420" customFormat="false" ht="12.75" hidden="false" customHeight="false" outlineLevel="0" collapsed="false">
      <c r="A420" s="67" t="s">
        <v>1784</v>
      </c>
      <c r="B420" s="67" t="s">
        <v>1785</v>
      </c>
      <c r="C420" s="67" t="n">
        <v>737650</v>
      </c>
      <c r="D420" s="67"/>
    </row>
    <row r="421" customFormat="false" ht="12.75" hidden="false" customHeight="false" outlineLevel="0" collapsed="false">
      <c r="A421" s="67" t="s">
        <v>1786</v>
      </c>
      <c r="B421" s="67" t="s">
        <v>1787</v>
      </c>
      <c r="C421" s="67" t="n">
        <v>737651</v>
      </c>
      <c r="D421" s="67"/>
    </row>
    <row r="422" customFormat="false" ht="12.75" hidden="false" customHeight="false" outlineLevel="0" collapsed="false">
      <c r="A422" s="67" t="s">
        <v>1788</v>
      </c>
      <c r="B422" s="67" t="s">
        <v>1789</v>
      </c>
      <c r="C422" s="67" t="n">
        <v>737504</v>
      </c>
      <c r="D422" s="67"/>
    </row>
    <row r="423" customFormat="false" ht="12.75" hidden="false" customHeight="false" outlineLevel="0" collapsed="false">
      <c r="A423" s="67" t="s">
        <v>1790</v>
      </c>
      <c r="B423" s="67" t="s">
        <v>1791</v>
      </c>
      <c r="C423" s="67" t="n">
        <v>737505</v>
      </c>
      <c r="D423" s="67"/>
    </row>
    <row r="424" customFormat="false" ht="12.75" hidden="false" customHeight="false" outlineLevel="0" collapsed="false">
      <c r="A424" s="67" t="s">
        <v>1792</v>
      </c>
      <c r="B424" s="67" t="s">
        <v>1793</v>
      </c>
      <c r="C424" s="67" t="n">
        <v>737506</v>
      </c>
      <c r="D424" s="67"/>
    </row>
    <row r="425" customFormat="false" ht="12.75" hidden="false" customHeight="false" outlineLevel="0" collapsed="false">
      <c r="A425" s="67" t="s">
        <v>1794</v>
      </c>
      <c r="B425" s="67" t="s">
        <v>746</v>
      </c>
      <c r="C425" s="67" t="n">
        <v>737520</v>
      </c>
      <c r="D425" s="67"/>
    </row>
    <row r="426" customFormat="false" ht="12.75" hidden="false" customHeight="false" outlineLevel="0" collapsed="false">
      <c r="A426" s="67" t="s">
        <v>1795</v>
      </c>
      <c r="B426" s="67" t="s">
        <v>751</v>
      </c>
      <c r="C426" s="67" t="n">
        <v>737536</v>
      </c>
      <c r="D426" s="67"/>
    </row>
    <row r="427" customFormat="false" ht="12.75" hidden="false" customHeight="false" outlineLevel="0" collapsed="false">
      <c r="A427" s="67" t="s">
        <v>1796</v>
      </c>
      <c r="B427" s="67" t="s">
        <v>756</v>
      </c>
      <c r="C427" s="67" t="n">
        <v>737552</v>
      </c>
      <c r="D427" s="67"/>
    </row>
    <row r="428" customFormat="false" ht="12.75" hidden="false" customHeight="false" outlineLevel="0" collapsed="false">
      <c r="A428" s="67" t="s">
        <v>1797</v>
      </c>
      <c r="B428" s="67" t="s">
        <v>761</v>
      </c>
      <c r="C428" s="67" t="n">
        <v>737568</v>
      </c>
      <c r="D428" s="67"/>
    </row>
    <row r="429" customFormat="false" ht="12.75" hidden="false" customHeight="false" outlineLevel="0" collapsed="false">
      <c r="A429" s="67" t="s">
        <v>1798</v>
      </c>
      <c r="B429" s="67" t="s">
        <v>766</v>
      </c>
      <c r="C429" s="67" t="n">
        <v>737584</v>
      </c>
      <c r="D429" s="67"/>
    </row>
    <row r="430" customFormat="false" ht="12.75" hidden="false" customHeight="false" outlineLevel="0" collapsed="false">
      <c r="A430" s="67" t="s">
        <v>1799</v>
      </c>
      <c r="B430" s="67" t="s">
        <v>771</v>
      </c>
      <c r="C430" s="67" t="n">
        <v>737600</v>
      </c>
      <c r="D430" s="67"/>
    </row>
    <row r="431" customFormat="false" ht="12.75" hidden="false" customHeight="false" outlineLevel="0" collapsed="false">
      <c r="A431" s="67" t="s">
        <v>1800</v>
      </c>
      <c r="B431" s="67" t="s">
        <v>1801</v>
      </c>
      <c r="C431" s="67" t="n">
        <v>737664</v>
      </c>
      <c r="D431" s="67"/>
    </row>
    <row r="432" customFormat="false" ht="12.75" hidden="false" customHeight="false" outlineLevel="0" collapsed="false">
      <c r="A432" s="67" t="s">
        <v>1802</v>
      </c>
      <c r="B432" s="67" t="s">
        <v>1803</v>
      </c>
      <c r="C432" s="67" t="n">
        <v>737665</v>
      </c>
      <c r="D432" s="67"/>
    </row>
    <row r="433" customFormat="false" ht="12.75" hidden="false" customHeight="false" outlineLevel="0" collapsed="false">
      <c r="A433" s="67" t="s">
        <v>1804</v>
      </c>
      <c r="B433" s="67" t="s">
        <v>1805</v>
      </c>
      <c r="C433" s="67" t="n">
        <v>737666</v>
      </c>
      <c r="D433" s="67"/>
    </row>
    <row r="434" customFormat="false" ht="12.75" hidden="false" customHeight="false" outlineLevel="0" collapsed="false">
      <c r="A434" s="67" t="s">
        <v>1806</v>
      </c>
      <c r="B434" s="67" t="s">
        <v>784</v>
      </c>
      <c r="C434" s="67" t="n">
        <v>737680</v>
      </c>
      <c r="D434" s="67"/>
    </row>
    <row r="435" customFormat="false" ht="12.75" hidden="false" customHeight="false" outlineLevel="0" collapsed="false">
      <c r="A435" s="67" t="s">
        <v>1807</v>
      </c>
      <c r="B435" s="67" t="s">
        <v>790</v>
      </c>
      <c r="C435" s="67" t="n">
        <v>737696</v>
      </c>
      <c r="D435" s="67"/>
    </row>
    <row r="436" customFormat="false" ht="12.75" hidden="false" customHeight="false" outlineLevel="0" collapsed="false">
      <c r="A436" s="67" t="s">
        <v>1808</v>
      </c>
      <c r="B436" s="67" t="s">
        <v>795</v>
      </c>
      <c r="C436" s="67" t="n">
        <v>737712</v>
      </c>
      <c r="D436" s="67"/>
    </row>
    <row r="437" customFormat="false" ht="12.75" hidden="false" customHeight="false" outlineLevel="0" collapsed="false">
      <c r="A437" s="67" t="s">
        <v>1809</v>
      </c>
      <c r="B437" s="67" t="s">
        <v>800</v>
      </c>
      <c r="C437" s="67" t="n">
        <v>737728</v>
      </c>
      <c r="D437" s="67"/>
    </row>
    <row r="438" customFormat="false" ht="12.75" hidden="false" customHeight="false" outlineLevel="0" collapsed="false">
      <c r="A438" s="67" t="s">
        <v>1810</v>
      </c>
      <c r="B438" s="67" t="s">
        <v>805</v>
      </c>
      <c r="C438" s="67" t="n">
        <v>737744</v>
      </c>
      <c r="D438" s="67"/>
    </row>
    <row r="439" customFormat="false" ht="12.75" hidden="false" customHeight="false" outlineLevel="0" collapsed="false">
      <c r="A439" s="67" t="s">
        <v>1811</v>
      </c>
      <c r="B439" s="67" t="s">
        <v>811</v>
      </c>
      <c r="C439" s="67" t="n">
        <v>737760</v>
      </c>
      <c r="D439" s="67"/>
    </row>
    <row r="440" customFormat="false" ht="12.75" hidden="false" customHeight="false" outlineLevel="0" collapsed="false">
      <c r="A440" s="67" t="s">
        <v>1812</v>
      </c>
      <c r="B440" s="67" t="s">
        <v>1813</v>
      </c>
      <c r="C440" s="67" t="n">
        <v>737776</v>
      </c>
      <c r="D440" s="67"/>
    </row>
    <row r="441" customFormat="false" ht="12.75" hidden="false" customHeight="false" outlineLevel="0" collapsed="false">
      <c r="A441" s="67" t="s">
        <v>1814</v>
      </c>
      <c r="B441" s="67" t="s">
        <v>1815</v>
      </c>
      <c r="C441" s="67" t="n">
        <v>737777</v>
      </c>
      <c r="D441" s="67"/>
    </row>
    <row r="442" customFormat="false" ht="12.75" hidden="false" customHeight="false" outlineLevel="0" collapsed="false">
      <c r="A442" s="67" t="s">
        <v>1816</v>
      </c>
      <c r="B442" s="67" t="s">
        <v>1817</v>
      </c>
      <c r="C442" s="67" t="n">
        <v>737778</v>
      </c>
      <c r="D442" s="67"/>
    </row>
    <row r="443" customFormat="false" ht="12.75" hidden="false" customHeight="false" outlineLevel="0" collapsed="false">
      <c r="A443" s="67" t="s">
        <v>1818</v>
      </c>
      <c r="B443" s="67" t="s">
        <v>824</v>
      </c>
      <c r="C443" s="67" t="n">
        <v>737792</v>
      </c>
      <c r="D443" s="67"/>
    </row>
    <row r="444" customFormat="false" ht="12.75" hidden="false" customHeight="false" outlineLevel="0" collapsed="false">
      <c r="A444" s="67" t="s">
        <v>1819</v>
      </c>
      <c r="B444" s="67" t="s">
        <v>829</v>
      </c>
      <c r="C444" s="67" t="n">
        <v>737808</v>
      </c>
      <c r="D444" s="67"/>
    </row>
    <row r="445" customFormat="false" ht="12.75" hidden="false" customHeight="false" outlineLevel="0" collapsed="false">
      <c r="A445" s="67" t="s">
        <v>1820</v>
      </c>
      <c r="B445" s="67" t="s">
        <v>837</v>
      </c>
      <c r="C445" s="67" t="n">
        <v>737824</v>
      </c>
      <c r="D445" s="67"/>
    </row>
    <row r="446" customFormat="false" ht="12.75" hidden="false" customHeight="false" outlineLevel="0" collapsed="false">
      <c r="A446" s="67" t="s">
        <v>1821</v>
      </c>
      <c r="B446" s="67" t="s">
        <v>846</v>
      </c>
      <c r="C446" s="67" t="n">
        <v>737840</v>
      </c>
      <c r="D446" s="67"/>
    </row>
    <row r="447" customFormat="false" ht="12.75" hidden="false" customHeight="false" outlineLevel="0" collapsed="false">
      <c r="A447" s="67" t="s">
        <v>1822</v>
      </c>
      <c r="B447" s="67" t="s">
        <v>851</v>
      </c>
      <c r="C447" s="67" t="n">
        <v>737856</v>
      </c>
      <c r="D447" s="67"/>
    </row>
    <row r="448" customFormat="false" ht="12.75" hidden="false" customHeight="false" outlineLevel="0" collapsed="false">
      <c r="A448" s="67" t="s">
        <v>1823</v>
      </c>
      <c r="B448" s="67" t="s">
        <v>856</v>
      </c>
      <c r="C448" s="67" t="n">
        <v>737872</v>
      </c>
      <c r="D448" s="67"/>
    </row>
    <row r="449" customFormat="false" ht="12.75" hidden="false" customHeight="false" outlineLevel="0" collapsed="false">
      <c r="A449" s="67" t="s">
        <v>1824</v>
      </c>
      <c r="B449" s="67" t="s">
        <v>861</v>
      </c>
      <c r="C449" s="67" t="n">
        <v>737888</v>
      </c>
      <c r="D449" s="67"/>
    </row>
    <row r="450" customFormat="false" ht="12.75" hidden="false" customHeight="false" outlineLevel="0" collapsed="false">
      <c r="A450" s="67" t="s">
        <v>1825</v>
      </c>
      <c r="B450" s="67" t="s">
        <v>866</v>
      </c>
      <c r="C450" s="67" t="n">
        <v>737904</v>
      </c>
      <c r="D450" s="67"/>
    </row>
    <row r="451" customFormat="false" ht="12.75" hidden="false" customHeight="false" outlineLevel="0" collapsed="false">
      <c r="A451" s="67" t="s">
        <v>1826</v>
      </c>
      <c r="B451" s="67" t="s">
        <v>1827</v>
      </c>
      <c r="C451" s="67" t="n">
        <v>737920</v>
      </c>
      <c r="D451" s="67"/>
    </row>
    <row r="452" customFormat="false" ht="12.75" hidden="false" customHeight="false" outlineLevel="0" collapsed="false">
      <c r="A452" s="67" t="s">
        <v>1828</v>
      </c>
      <c r="B452" s="67" t="s">
        <v>1829</v>
      </c>
      <c r="C452" s="67" t="n">
        <v>737921</v>
      </c>
      <c r="D452" s="67"/>
    </row>
    <row r="453" customFormat="false" ht="12.75" hidden="false" customHeight="false" outlineLevel="0" collapsed="false">
      <c r="A453" s="67" t="s">
        <v>1830</v>
      </c>
      <c r="B453" s="67" t="s">
        <v>1831</v>
      </c>
      <c r="C453" s="67" t="n">
        <v>737922</v>
      </c>
      <c r="D453" s="67"/>
    </row>
    <row r="454" customFormat="false" ht="12.75" hidden="false" customHeight="false" outlineLevel="0" collapsed="false">
      <c r="A454" s="67" t="s">
        <v>1832</v>
      </c>
      <c r="B454" s="67" t="s">
        <v>1833</v>
      </c>
      <c r="C454" s="67" t="n">
        <v>737936</v>
      </c>
      <c r="D454" s="67"/>
    </row>
    <row r="455" customFormat="false" ht="12.75" hidden="false" customHeight="false" outlineLevel="0" collapsed="false">
      <c r="A455" s="67" t="s">
        <v>1834</v>
      </c>
      <c r="B455" s="67" t="s">
        <v>1835</v>
      </c>
      <c r="C455" s="67" t="n">
        <v>737937</v>
      </c>
      <c r="D455" s="67"/>
    </row>
    <row r="456" customFormat="false" ht="12.75" hidden="false" customHeight="false" outlineLevel="0" collapsed="false">
      <c r="A456" s="67" t="s">
        <v>1836</v>
      </c>
      <c r="B456" s="67" t="s">
        <v>1837</v>
      </c>
      <c r="C456" s="67" t="n">
        <v>737938</v>
      </c>
      <c r="D456" s="67"/>
    </row>
    <row r="457" customFormat="false" ht="12.75" hidden="false" customHeight="false" outlineLevel="0" collapsed="false">
      <c r="A457" s="67" t="s">
        <v>1838</v>
      </c>
      <c r="B457" s="67" t="s">
        <v>884</v>
      </c>
      <c r="C457" s="67" t="n">
        <v>737952</v>
      </c>
      <c r="D457" s="67" t="s">
        <v>1839</v>
      </c>
    </row>
    <row r="458" customFormat="false" ht="12.75" hidden="false" customHeight="false" outlineLevel="0" collapsed="false">
      <c r="A458" s="67" t="s">
        <v>1840</v>
      </c>
      <c r="B458" s="67" t="s">
        <v>891</v>
      </c>
      <c r="C458" s="67" t="n">
        <v>737968</v>
      </c>
      <c r="D458" s="67" t="s">
        <v>1841</v>
      </c>
    </row>
    <row r="459" customFormat="false" ht="12.75" hidden="false" customHeight="false" outlineLevel="0" collapsed="false">
      <c r="A459" s="67" t="s">
        <v>1842</v>
      </c>
      <c r="B459" s="67" t="s">
        <v>896</v>
      </c>
      <c r="C459" s="67" t="n">
        <v>737984</v>
      </c>
      <c r="D459" s="67" t="s">
        <v>1843</v>
      </c>
    </row>
    <row r="460" customFormat="false" ht="12.75" hidden="false" customHeight="false" outlineLevel="0" collapsed="false">
      <c r="A460" s="67" t="s">
        <v>1844</v>
      </c>
      <c r="B460" s="67" t="s">
        <v>901</v>
      </c>
      <c r="C460" s="67" t="n">
        <v>738000</v>
      </c>
      <c r="D460" s="67"/>
    </row>
    <row r="461" customFormat="false" ht="12.75" hidden="false" customHeight="false" outlineLevel="0" collapsed="false">
      <c r="A461" s="67" t="s">
        <v>1845</v>
      </c>
      <c r="B461" s="67" t="s">
        <v>1846</v>
      </c>
      <c r="C461" s="67" t="n">
        <v>738016</v>
      </c>
      <c r="D461" s="67"/>
    </row>
    <row r="462" customFormat="false" ht="12.75" hidden="false" customHeight="false" outlineLevel="0" collapsed="false">
      <c r="A462" s="67" t="s">
        <v>1847</v>
      </c>
      <c r="B462" s="67" t="s">
        <v>1848</v>
      </c>
      <c r="C462" s="67" t="n">
        <v>738017</v>
      </c>
      <c r="D462" s="67"/>
    </row>
    <row r="463" customFormat="false" ht="12.75" hidden="false" customHeight="false" outlineLevel="0" collapsed="false">
      <c r="A463" s="67" t="s">
        <v>1849</v>
      </c>
      <c r="B463" s="67" t="s">
        <v>1850</v>
      </c>
      <c r="C463" s="67" t="n">
        <v>738018</v>
      </c>
      <c r="D463" s="67"/>
    </row>
    <row r="464" customFormat="false" ht="12.75" hidden="false" customHeight="false" outlineLevel="0" collapsed="false">
      <c r="A464" s="67" t="s">
        <v>1851</v>
      </c>
      <c r="B464" s="67" t="s">
        <v>912</v>
      </c>
      <c r="C464" s="67" t="n">
        <v>738032</v>
      </c>
      <c r="D464" s="67"/>
    </row>
    <row r="465" customFormat="false" ht="12.75" hidden="false" customHeight="false" outlineLevel="0" collapsed="false">
      <c r="A465" s="67" t="s">
        <v>1852</v>
      </c>
      <c r="B465" s="67" t="s">
        <v>1853</v>
      </c>
      <c r="C465" s="67" t="n">
        <v>738048</v>
      </c>
      <c r="D465" s="67"/>
    </row>
    <row r="466" customFormat="false" ht="12.75" hidden="false" customHeight="false" outlineLevel="0" collapsed="false">
      <c r="A466" s="67" t="s">
        <v>1854</v>
      </c>
      <c r="B466" s="67" t="s">
        <v>1855</v>
      </c>
      <c r="C466" s="67" t="n">
        <v>738049</v>
      </c>
      <c r="D466" s="67"/>
    </row>
    <row r="467" customFormat="false" ht="12.75" hidden="false" customHeight="false" outlineLevel="0" collapsed="false">
      <c r="A467" s="67" t="s">
        <v>1856</v>
      </c>
      <c r="B467" s="67" t="s">
        <v>1857</v>
      </c>
      <c r="C467" s="67" t="n">
        <v>738050</v>
      </c>
      <c r="D467" s="67"/>
    </row>
    <row r="468" customFormat="false" ht="12.75" hidden="false" customHeight="false" outlineLevel="0" collapsed="false">
      <c r="A468" s="67" t="s">
        <v>1858</v>
      </c>
      <c r="B468" s="67" t="s">
        <v>925</v>
      </c>
      <c r="C468" s="67" t="n">
        <v>739536</v>
      </c>
      <c r="D468" s="67"/>
    </row>
    <row r="469" customFormat="false" ht="12.75" hidden="false" customHeight="false" outlineLevel="0" collapsed="false">
      <c r="A469" s="67" t="s">
        <v>1859</v>
      </c>
      <c r="B469" s="67" t="s">
        <v>931</v>
      </c>
      <c r="C469" s="67" t="n">
        <v>739552</v>
      </c>
      <c r="D469" s="67"/>
    </row>
    <row r="470" customFormat="false" ht="12.75" hidden="false" customHeight="false" outlineLevel="0" collapsed="false">
      <c r="A470" s="67" t="s">
        <v>1860</v>
      </c>
      <c r="B470" s="67" t="s">
        <v>937</v>
      </c>
      <c r="C470" s="67" t="n">
        <v>739568</v>
      </c>
      <c r="D470" s="67" t="s">
        <v>1839</v>
      </c>
    </row>
    <row r="471" customFormat="false" ht="12.75" hidden="false" customHeight="false" outlineLevel="0" collapsed="false">
      <c r="A471" s="67" t="s">
        <v>1861</v>
      </c>
      <c r="B471" s="67" t="s">
        <v>940</v>
      </c>
      <c r="C471" s="67" t="n">
        <v>739584</v>
      </c>
      <c r="D471" s="67" t="s">
        <v>1841</v>
      </c>
    </row>
    <row r="472" customFormat="false" ht="12.75" hidden="false" customHeight="false" outlineLevel="0" collapsed="false">
      <c r="A472" s="67" t="s">
        <v>1862</v>
      </c>
      <c r="B472" s="67" t="s">
        <v>945</v>
      </c>
      <c r="C472" s="67" t="n">
        <v>739600</v>
      </c>
      <c r="D472" s="67" t="s">
        <v>1843</v>
      </c>
    </row>
    <row r="473" customFormat="false" ht="12.75" hidden="false" customHeight="false" outlineLevel="0" collapsed="false">
      <c r="A473" s="67" t="s">
        <v>1863</v>
      </c>
      <c r="B473" s="67" t="s">
        <v>949</v>
      </c>
      <c r="C473" s="67" t="n">
        <v>739616</v>
      </c>
      <c r="D473" s="67"/>
    </row>
    <row r="474" customFormat="false" ht="12.75" hidden="false" customHeight="false" outlineLevel="0" collapsed="false">
      <c r="A474" s="67" t="s">
        <v>1864</v>
      </c>
      <c r="B474" s="67" t="s">
        <v>954</v>
      </c>
      <c r="C474" s="67" t="n">
        <v>739632</v>
      </c>
      <c r="D474" s="67"/>
    </row>
    <row r="475" customFormat="false" ht="12.75" hidden="false" customHeight="false" outlineLevel="0" collapsed="false">
      <c r="A475" s="67" t="s">
        <v>1865</v>
      </c>
      <c r="B475" s="67" t="s">
        <v>959</v>
      </c>
      <c r="C475" s="67" t="n">
        <v>739648</v>
      </c>
      <c r="D475" s="67"/>
    </row>
    <row r="476" customFormat="false" ht="12.75" hidden="false" customHeight="false" outlineLevel="0" collapsed="false">
      <c r="A476" s="67" t="s">
        <v>1866</v>
      </c>
      <c r="B476" s="67" t="s">
        <v>964</v>
      </c>
      <c r="C476" s="67" t="n">
        <v>739664</v>
      </c>
      <c r="D476" s="67"/>
    </row>
    <row r="477" customFormat="false" ht="12.75" hidden="false" customHeight="false" outlineLevel="0" collapsed="false">
      <c r="A477" s="67" t="s">
        <v>1867</v>
      </c>
      <c r="B477" s="67" t="s">
        <v>969</v>
      </c>
      <c r="C477" s="67" t="n">
        <v>739680</v>
      </c>
      <c r="D477" s="67"/>
    </row>
    <row r="478" customFormat="false" ht="12.75" hidden="false" customHeight="false" outlineLevel="0" collapsed="false">
      <c r="A478" s="67" t="s">
        <v>1868</v>
      </c>
      <c r="B478" s="67" t="s">
        <v>975</v>
      </c>
      <c r="C478" s="67" t="n">
        <v>739696</v>
      </c>
      <c r="D478" s="67" t="s">
        <v>1869</v>
      </c>
    </row>
    <row r="479" customFormat="false" ht="12.75" hidden="false" customHeight="false" outlineLevel="0" collapsed="false">
      <c r="A479" s="67" t="s">
        <v>1870</v>
      </c>
      <c r="B479" s="67" t="s">
        <v>982</v>
      </c>
      <c r="C479" s="67" t="n">
        <v>739712</v>
      </c>
      <c r="D479" s="67"/>
    </row>
    <row r="480" customFormat="false" ht="12.75" hidden="false" customHeight="false" outlineLevel="0" collapsed="false">
      <c r="A480" s="67"/>
      <c r="B480" s="67"/>
      <c r="C480" s="67"/>
    </row>
    <row r="481" customFormat="false" ht="12.75" hidden="false" customHeight="false" outlineLevel="0" collapsed="false">
      <c r="A481" s="67"/>
      <c r="B481" s="67"/>
      <c r="C481" s="67"/>
    </row>
    <row r="482" customFormat="false" ht="12.75" hidden="false" customHeight="false" outlineLevel="0" collapsed="false">
      <c r="A482" s="67"/>
      <c r="B482" s="67"/>
      <c r="C482" s="67"/>
    </row>
    <row r="483" customFormat="false" ht="12.75" hidden="false" customHeight="false" outlineLevel="0" collapsed="false">
      <c r="A483" s="67"/>
      <c r="B483" s="67"/>
      <c r="C483" s="67"/>
    </row>
    <row r="484" customFormat="false" ht="12.75" hidden="false" customHeight="false" outlineLevel="0" collapsed="false">
      <c r="A484" s="67"/>
      <c r="B484" s="67"/>
      <c r="C484" s="67"/>
    </row>
    <row r="485" customFormat="false" ht="12.75" hidden="false" customHeight="false" outlineLevel="0" collapsed="false">
      <c r="A485" s="67"/>
      <c r="B485" s="67"/>
      <c r="C485" s="67"/>
    </row>
    <row r="486" customFormat="false" ht="12.75" hidden="false" customHeight="false" outlineLevel="0" collapsed="false">
      <c r="A486" s="67"/>
      <c r="B486" s="67"/>
      <c r="C486" s="67"/>
    </row>
    <row r="487" customFormat="false" ht="12.75" hidden="false" customHeight="false" outlineLevel="0" collapsed="false">
      <c r="A487" s="67"/>
      <c r="B487" s="67"/>
      <c r="C487" s="67"/>
    </row>
    <row r="488" customFormat="false" ht="12.75" hidden="false" customHeight="false" outlineLevel="0" collapsed="false">
      <c r="A488" s="67"/>
      <c r="B488" s="67"/>
      <c r="C488" s="67"/>
    </row>
    <row r="489" customFormat="false" ht="12.75" hidden="false" customHeight="false" outlineLevel="0" collapsed="false">
      <c r="A489" s="67"/>
      <c r="B489" s="67"/>
      <c r="C489" s="67"/>
    </row>
    <row r="490" customFormat="false" ht="12.75" hidden="false" customHeight="false" outlineLevel="0" collapsed="false">
      <c r="A490" s="67"/>
      <c r="B490" s="67"/>
      <c r="C490" s="67"/>
    </row>
    <row r="491" customFormat="false" ht="12.75" hidden="false" customHeight="false" outlineLevel="0" collapsed="false">
      <c r="A491" s="67"/>
      <c r="B491" s="67"/>
      <c r="C491" s="67"/>
    </row>
    <row r="492" customFormat="false" ht="12.75" hidden="false" customHeight="false" outlineLevel="0" collapsed="false">
      <c r="A492" s="67"/>
      <c r="B492" s="67"/>
      <c r="C492" s="67"/>
    </row>
    <row r="493" customFormat="false" ht="12.75" hidden="false" customHeight="false" outlineLevel="0" collapsed="false">
      <c r="A493" s="67"/>
      <c r="B493" s="67"/>
      <c r="C493" s="67"/>
    </row>
    <row r="494" customFormat="false" ht="12.75" hidden="false" customHeight="false" outlineLevel="0" collapsed="false">
      <c r="A494" s="67"/>
      <c r="B494" s="67"/>
      <c r="C494" s="67"/>
    </row>
    <row r="495" customFormat="false" ht="12.75" hidden="false" customHeight="false" outlineLevel="0" collapsed="false">
      <c r="A495" s="67"/>
      <c r="B495" s="67"/>
      <c r="C495" s="67"/>
    </row>
    <row r="496" customFormat="false" ht="12.75" hidden="false" customHeight="false" outlineLevel="0" collapsed="false">
      <c r="A496" s="67"/>
      <c r="B496" s="67"/>
      <c r="C496" s="67"/>
    </row>
    <row r="497" customFormat="false" ht="12.75" hidden="false" customHeight="false" outlineLevel="0" collapsed="false">
      <c r="A497" s="67"/>
      <c r="B497" s="67"/>
      <c r="C497" s="67"/>
    </row>
    <row r="498" customFormat="false" ht="12.75" hidden="false" customHeight="false" outlineLevel="0" collapsed="false">
      <c r="A498" s="67"/>
      <c r="B498" s="67"/>
      <c r="C498" s="67"/>
    </row>
    <row r="499" customFormat="false" ht="12.75" hidden="false" customHeight="false" outlineLevel="0" collapsed="false">
      <c r="A499" s="67"/>
      <c r="B499" s="67"/>
      <c r="C499" s="67"/>
    </row>
    <row r="500" customFormat="false" ht="12.75" hidden="false" customHeight="false" outlineLevel="0" collapsed="false">
      <c r="A500" s="67"/>
      <c r="B500" s="67"/>
      <c r="C500" s="67"/>
    </row>
    <row r="501" customFormat="false" ht="12.75" hidden="false" customHeight="false" outlineLevel="0" collapsed="false">
      <c r="A501" s="67"/>
      <c r="B501" s="67"/>
      <c r="C501" s="67"/>
    </row>
    <row r="502" customFormat="false" ht="12.75" hidden="false" customHeight="false" outlineLevel="0" collapsed="false">
      <c r="A502" s="67"/>
      <c r="B502" s="67"/>
      <c r="C502" s="67"/>
    </row>
    <row r="503" customFormat="false" ht="12.75" hidden="false" customHeight="false" outlineLevel="0" collapsed="false">
      <c r="A503" s="67"/>
      <c r="B503" s="67"/>
      <c r="C503" s="67"/>
    </row>
    <row r="504" customFormat="false" ht="12.75" hidden="false" customHeight="false" outlineLevel="0" collapsed="false">
      <c r="A504" s="67"/>
      <c r="B504" s="67"/>
      <c r="C504" s="67"/>
    </row>
    <row r="505" customFormat="false" ht="12.75" hidden="false" customHeight="false" outlineLevel="0" collapsed="false">
      <c r="A505" s="67"/>
      <c r="B505" s="67"/>
      <c r="C505" s="67"/>
    </row>
    <row r="506" customFormat="false" ht="12.75" hidden="false" customHeight="false" outlineLevel="0" collapsed="false">
      <c r="A506" s="67"/>
      <c r="B506" s="67"/>
      <c r="C506" s="67"/>
    </row>
    <row r="507" customFormat="false" ht="12.75" hidden="false" customHeight="false" outlineLevel="0" collapsed="false">
      <c r="A507" s="67"/>
      <c r="B507" s="67"/>
      <c r="C507" s="67"/>
    </row>
    <row r="508" customFormat="false" ht="12.75" hidden="false" customHeight="false" outlineLevel="0" collapsed="false">
      <c r="A508" s="67"/>
      <c r="B508" s="67"/>
      <c r="C508" s="67"/>
    </row>
    <row r="509" customFormat="false" ht="12.75" hidden="false" customHeight="false" outlineLevel="0" collapsed="false">
      <c r="A509" s="67"/>
      <c r="B509" s="67"/>
      <c r="C509" s="67"/>
    </row>
    <row r="510" customFormat="false" ht="12.75" hidden="false" customHeight="false" outlineLevel="0" collapsed="false">
      <c r="A510" s="67"/>
      <c r="B510" s="67"/>
      <c r="C510" s="67"/>
    </row>
    <row r="511" customFormat="false" ht="12.75" hidden="false" customHeight="false" outlineLevel="0" collapsed="false">
      <c r="A511" s="67"/>
      <c r="B511" s="67"/>
      <c r="C511" s="67"/>
    </row>
    <row r="512" customFormat="false" ht="12.75" hidden="false" customHeight="false" outlineLevel="0" collapsed="false">
      <c r="A512" s="67"/>
      <c r="B512" s="67"/>
      <c r="C512" s="67"/>
    </row>
    <row r="513" customFormat="false" ht="12.75" hidden="false" customHeight="false" outlineLevel="0" collapsed="false">
      <c r="A513" s="67"/>
      <c r="B513" s="67"/>
      <c r="C513" s="67"/>
    </row>
    <row r="514" customFormat="false" ht="12.75" hidden="false" customHeight="false" outlineLevel="0" collapsed="false">
      <c r="A514" s="67"/>
      <c r="B514" s="67"/>
      <c r="C514" s="67"/>
    </row>
    <row r="515" customFormat="false" ht="12.75" hidden="false" customHeight="false" outlineLevel="0" collapsed="false">
      <c r="A515" s="67"/>
      <c r="B515" s="67"/>
      <c r="C515" s="67"/>
    </row>
    <row r="516" customFormat="false" ht="12.75" hidden="false" customHeight="false" outlineLevel="0" collapsed="false">
      <c r="A516" s="67"/>
      <c r="B516" s="67"/>
      <c r="C516" s="67"/>
    </row>
    <row r="517" customFormat="false" ht="12.75" hidden="false" customHeight="false" outlineLevel="0" collapsed="false">
      <c r="A517" s="67"/>
      <c r="B517" s="67"/>
      <c r="C517" s="67"/>
    </row>
    <row r="518" customFormat="false" ht="12.75" hidden="false" customHeight="false" outlineLevel="0" collapsed="false">
      <c r="A518" s="67"/>
      <c r="B518" s="67"/>
      <c r="C518" s="67"/>
    </row>
    <row r="519" customFormat="false" ht="12.75" hidden="false" customHeight="false" outlineLevel="0" collapsed="false">
      <c r="A519" s="67"/>
      <c r="B519" s="67"/>
      <c r="C519" s="67"/>
    </row>
    <row r="520" customFormat="false" ht="12.75" hidden="false" customHeight="false" outlineLevel="0" collapsed="false">
      <c r="A520" s="67"/>
      <c r="B520" s="67"/>
      <c r="C520" s="67"/>
    </row>
    <row r="521" customFormat="false" ht="12.75" hidden="false" customHeight="false" outlineLevel="0" collapsed="false">
      <c r="A521" s="67"/>
      <c r="B521" s="67"/>
      <c r="C521" s="67"/>
    </row>
    <row r="522" customFormat="false" ht="12.75" hidden="false" customHeight="false" outlineLevel="0" collapsed="false">
      <c r="A522" s="67"/>
      <c r="B522" s="67"/>
      <c r="C522" s="67"/>
    </row>
    <row r="523" customFormat="false" ht="12.75" hidden="false" customHeight="false" outlineLevel="0" collapsed="false">
      <c r="A523" s="67"/>
      <c r="B523" s="67"/>
      <c r="C523" s="67"/>
    </row>
    <row r="524" customFormat="false" ht="12.75" hidden="false" customHeight="false" outlineLevel="0" collapsed="false">
      <c r="A524" s="67"/>
      <c r="B524" s="67"/>
      <c r="C524" s="67"/>
    </row>
    <row r="525" customFormat="false" ht="12.75" hidden="false" customHeight="false" outlineLevel="0" collapsed="false">
      <c r="A525" s="67"/>
      <c r="B525" s="67"/>
      <c r="C525" s="67"/>
    </row>
    <row r="526" customFormat="false" ht="12.75" hidden="false" customHeight="false" outlineLevel="0" collapsed="false">
      <c r="A526" s="67"/>
      <c r="B526" s="67"/>
      <c r="C526" s="67"/>
    </row>
    <row r="527" customFormat="false" ht="12.75" hidden="false" customHeight="false" outlineLevel="0" collapsed="false">
      <c r="A527" s="67"/>
      <c r="B527" s="67"/>
      <c r="C527" s="67"/>
    </row>
    <row r="528" customFormat="false" ht="12.75" hidden="false" customHeight="false" outlineLevel="0" collapsed="false">
      <c r="A528" s="67"/>
      <c r="B528" s="67"/>
      <c r="C528" s="67"/>
    </row>
    <row r="529" customFormat="false" ht="12.75" hidden="false" customHeight="false" outlineLevel="0" collapsed="false">
      <c r="A529" s="67"/>
      <c r="B529" s="67"/>
      <c r="C529" s="67"/>
    </row>
    <row r="530" customFormat="false" ht="12.75" hidden="false" customHeight="false" outlineLevel="0" collapsed="false">
      <c r="A530" s="67"/>
      <c r="B530" s="67"/>
      <c r="C530" s="67"/>
    </row>
    <row r="531" customFormat="false" ht="12.75" hidden="false" customHeight="false" outlineLevel="0" collapsed="false">
      <c r="A531" s="67"/>
      <c r="B531" s="67"/>
      <c r="C531" s="67"/>
    </row>
  </sheetData>
  <conditionalFormatting sqref="C1:C531">
    <cfRule type="expression" priority="2" aboveAverage="0" equalAverage="0" bottom="0" percent="0" rank="0" text="" dxfId="17">
      <formula>COUNTIF(C:C,C1)&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5.70703125" defaultRowHeight="9" zeroHeight="false" outlineLevelRow="0" outlineLevelCol="0"/>
  <cols>
    <col collapsed="false" customWidth="true" hidden="false" outlineLevel="0" max="1" min="1" style="68" width="22.14"/>
    <col collapsed="false" customWidth="true" hidden="false" outlineLevel="0" max="2" min="2" style="68" width="14.41"/>
    <col collapsed="false" customWidth="true" hidden="false" outlineLevel="0" max="3" min="3" style="68" width="18.56"/>
    <col collapsed="false" customWidth="true" hidden="false" outlineLevel="0" max="4" min="4" style="68" width="6.85"/>
    <col collapsed="false" customWidth="false" hidden="false" outlineLevel="0" max="5" min="5" style="68" width="5.71"/>
    <col collapsed="false" customWidth="true" hidden="false" outlineLevel="0" max="6" min="6" style="68" width="7.42"/>
    <col collapsed="false" customWidth="true" hidden="false" outlineLevel="0" max="7" min="7" style="68" width="17.7"/>
    <col collapsed="false" customWidth="true" hidden="false" outlineLevel="0" max="8" min="8" style="68" width="2.28"/>
    <col collapsed="false" customWidth="true" hidden="false" outlineLevel="0" max="9" min="9" style="68" width="2.84"/>
    <col collapsed="false" customWidth="true" hidden="false" outlineLevel="0" max="10" min="10" style="68" width="3.28"/>
    <col collapsed="false" customWidth="true" hidden="false" outlineLevel="0" max="11" min="11" style="68" width="3.7"/>
    <col collapsed="false" customWidth="true" hidden="false" outlineLevel="0" max="12" min="12" style="69" width="3.7"/>
    <col collapsed="false" customWidth="false" hidden="false" outlineLevel="0" max="257" min="13" style="69" width="5.71"/>
  </cols>
  <sheetData>
    <row r="1" customFormat="false" ht="48.75" hidden="false" customHeight="true" outlineLevel="0" collapsed="false">
      <c r="A1" s="70" t="s">
        <v>1871</v>
      </c>
      <c r="B1" s="70" t="s">
        <v>8</v>
      </c>
      <c r="C1" s="70" t="s">
        <v>9</v>
      </c>
      <c r="D1" s="70" t="s">
        <v>1872</v>
      </c>
      <c r="E1" s="70" t="s">
        <v>1873</v>
      </c>
      <c r="F1" s="70" t="s">
        <v>14</v>
      </c>
      <c r="G1" s="70" t="s">
        <v>1874</v>
      </c>
      <c r="H1" s="70" t="s">
        <v>1875</v>
      </c>
      <c r="I1" s="70" t="s">
        <v>1876</v>
      </c>
      <c r="J1" s="70" t="s">
        <v>1877</v>
      </c>
      <c r="K1" s="70" t="s">
        <v>1878</v>
      </c>
      <c r="L1" s="71"/>
    </row>
    <row r="2" customFormat="false" ht="18" hidden="false" customHeight="false" outlineLevel="0" collapsed="false">
      <c r="A2" s="72" t="str">
        <f aca="false">IF('IDC Nomenclature'!B2&lt;&gt;"",'IDC Nomenclature'!B2,"-")</f>
        <v>MDC_IDC</v>
      </c>
      <c r="B2" s="72" t="str">
        <f aca="false">IF('IDC Nomenclature'!J2&lt;&gt;"",'IDC Nomenclature'!J2,"-")</f>
        <v>Implantable Cardiac Device System</v>
      </c>
      <c r="C2" s="72" t="str">
        <f aca="false">IF('IDC Nomenclature'!K2&lt;&gt;"",'IDC Nomenclature'!K2,"-")</f>
        <v>-</v>
      </c>
      <c r="D2" s="72" t="str">
        <f aca="false">IF('IDC Nomenclature'!N2&lt;&gt;"",'IDC Nomenclature'!N2,"-")</f>
        <v>GROUP</v>
      </c>
      <c r="E2" s="72" t="str">
        <f aca="false">IF('IDC Nomenclature'!O2&lt;&gt;"",'IDC Nomenclature'!O2,"-")</f>
        <v>-</v>
      </c>
      <c r="F2" s="72" t="str">
        <f aca="false">IF('IDC Nomenclature'!P2&lt;&gt;"",'IDC Nomenclature'!P2,"-")</f>
        <v>-</v>
      </c>
      <c r="G2" s="72" t="str">
        <f aca="false">IF('IDC Nomenclature'!U2&lt;&gt;"",'IDC Nomenclature'!U2,"-")</f>
        <v>-</v>
      </c>
      <c r="H2" s="72" t="str">
        <f aca="false">IF('IDC Nomenclature'!F2&lt;&gt;"",'IDC Nomenclature'!F2,"-")</f>
        <v>-</v>
      </c>
      <c r="I2" s="72" t="str">
        <f aca="false">IF('IDC Nomenclature'!G2&lt;&gt;"",'IDC Nomenclature'!G2,"-")</f>
        <v>-</v>
      </c>
      <c r="J2" s="72" t="str">
        <f aca="false">IF('IDC Nomenclature'!H2&lt;&gt;"",'IDC Nomenclature'!H2,"-")</f>
        <v>-</v>
      </c>
      <c r="K2" s="72" t="str">
        <f aca="false">IF('IDC Nomenclature'!I2&lt;&gt;"",'IDC Nomenclature'!I2,"-")</f>
        <v>-</v>
      </c>
    </row>
    <row r="3" customFormat="false" ht="18" hidden="false" customHeight="false" outlineLevel="0" collapsed="false">
      <c r="A3" s="72" t="str">
        <f aca="false">IF('IDC Nomenclature'!B3&lt;&gt;"",'IDC Nomenclature'!B3,"-")</f>
        <v>MDC_IDC_DEV</v>
      </c>
      <c r="B3" s="72" t="str">
        <f aca="false">IF('IDC Nomenclature'!J3&lt;&gt;"",'IDC Nomenclature'!J3,"-")</f>
        <v>Implantable Cardiac Device</v>
      </c>
      <c r="C3" s="72" t="str">
        <f aca="false">IF('IDC Nomenclature'!K3&lt;&gt;"",'IDC Nomenclature'!K3,"-")</f>
        <v>The group of cardiac device attributes.</v>
      </c>
      <c r="D3" s="72" t="str">
        <f aca="false">IF('IDC Nomenclature'!N3&lt;&gt;"",'IDC Nomenclature'!N3,"-")</f>
        <v>GROUP</v>
      </c>
      <c r="E3" s="72" t="str">
        <f aca="false">IF('IDC Nomenclature'!O3&lt;&gt;"",'IDC Nomenclature'!O3,"-")</f>
        <v>-</v>
      </c>
      <c r="F3" s="72" t="str">
        <f aca="false">IF('IDC Nomenclature'!P3&lt;&gt;"",'IDC Nomenclature'!P3,"-")</f>
        <v>-</v>
      </c>
      <c r="G3" s="72" t="str">
        <f aca="false">IF('IDC Nomenclature'!U3&lt;&gt;"",'IDC Nomenclature'!U3,"-")</f>
        <v>-</v>
      </c>
      <c r="H3" s="72" t="str">
        <f aca="false">IF('IDC Nomenclature'!F3&lt;&gt;"",'IDC Nomenclature'!F3,"-")</f>
        <v>-</v>
      </c>
      <c r="I3" s="72" t="str">
        <f aca="false">IF('IDC Nomenclature'!G3&lt;&gt;"",'IDC Nomenclature'!G3,"-")</f>
        <v>-</v>
      </c>
      <c r="J3" s="72" t="str">
        <f aca="false">IF('IDC Nomenclature'!H3&lt;&gt;"",'IDC Nomenclature'!H3,"-")</f>
        <v>1..1</v>
      </c>
      <c r="K3" s="72" t="str">
        <f aca="false">IF('IDC Nomenclature'!I3&lt;&gt;"",'IDC Nomenclature'!I3,"-")</f>
        <v>-</v>
      </c>
      <c r="M3" s="73" t="s">
        <v>1879</v>
      </c>
    </row>
    <row r="4" customFormat="false" ht="18" hidden="false" customHeight="false" outlineLevel="0" collapsed="false">
      <c r="A4" s="74" t="str">
        <f aca="false">IF('IDC Nomenclature'!B4&lt;&gt;"",'IDC Nomenclature'!B4,"-")</f>
        <v>MDC_IDC_DEV_TYPE</v>
      </c>
      <c r="B4" s="74" t="str">
        <f aca="false">IF('IDC Nomenclature'!J4&lt;&gt;"",'IDC Nomenclature'!J4,"-")</f>
        <v>Implantable Cardiac Device Type</v>
      </c>
      <c r="C4" s="74" t="str">
        <f aca="false">IF('IDC Nomenclature'!K4&lt;&gt;"",'IDC Nomenclature'!K4,"-")</f>
        <v>The type of cardiac device.</v>
      </c>
      <c r="D4" s="74" t="str">
        <f aca="false">IF('IDC Nomenclature'!N4&lt;&gt;"",'IDC Nomenclature'!N4,"-")</f>
        <v>Enum</v>
      </c>
      <c r="E4" s="74" t="str">
        <f aca="false">IF('IDC Nomenclature'!O4&lt;&gt;"",'IDC Nomenclature'!O4,"-")</f>
        <v>N/A</v>
      </c>
      <c r="F4" s="74" t="str">
        <f aca="false">IF('IDC Nomenclature'!P4&lt;&gt;"",'IDC Nomenclature'!P4,"-")</f>
        <v>-</v>
      </c>
      <c r="G4" s="74" t="str">
        <f aca="false">IF('IDC Nomenclature'!U4&lt;&gt;"",'IDC Nomenclature'!U4,"-")</f>
        <v>_MDC_IDC_ENUM_PG_TYPE</v>
      </c>
      <c r="H4" s="74" t="str">
        <f aca="false">IF('IDC Nomenclature'!F4&lt;&gt;"",'IDC Nomenclature'!F4,"-")</f>
        <v>-</v>
      </c>
      <c r="I4" s="74" t="str">
        <f aca="false">IF('IDC Nomenclature'!G4&lt;&gt;"",'IDC Nomenclature'!G4,"-")</f>
        <v>R</v>
      </c>
      <c r="J4" s="74" t="str">
        <f aca="false">IF('IDC Nomenclature'!H4&lt;&gt;"",'IDC Nomenclature'!H4,"-")</f>
        <v>-</v>
      </c>
      <c r="K4" s="74" t="str">
        <f aca="false">IF('IDC Nomenclature'!I4&lt;&gt;"",'IDC Nomenclature'!I4,"-")</f>
        <v>-</v>
      </c>
      <c r="M4" s="73" t="s">
        <v>1880</v>
      </c>
    </row>
    <row r="5" customFormat="false" ht="18" hidden="false" customHeight="false" outlineLevel="0" collapsed="false">
      <c r="A5" s="74" t="str">
        <f aca="false">IF('IDC Nomenclature'!B5&lt;&gt;"",'IDC Nomenclature'!B5,"-")</f>
        <v>MDC_IDC_DEV_MODEL</v>
      </c>
      <c r="B5" s="74" t="str">
        <f aca="false">IF('IDC Nomenclature'!J5&lt;&gt;"",'IDC Nomenclature'!J5,"-")</f>
        <v>Implantable Cardiac Device Model</v>
      </c>
      <c r="C5" s="74" t="str">
        <f aca="false">IF('IDC Nomenclature'!K5&lt;&gt;"",'IDC Nomenclature'!K5,"-")</f>
        <v>The model identifier of a cardiac device.</v>
      </c>
      <c r="D5" s="74" t="str">
        <f aca="false">IF('IDC Nomenclature'!N5&lt;&gt;"",'IDC Nomenclature'!N5,"-")</f>
        <v>String</v>
      </c>
      <c r="E5" s="74" t="n">
        <f aca="false">IF('IDC Nomenclature'!O5&lt;&gt;"",'IDC Nomenclature'!O5,"-")</f>
        <v>50</v>
      </c>
      <c r="F5" s="74" t="str">
        <f aca="false">IF('IDC Nomenclature'!P5&lt;&gt;"",'IDC Nomenclature'!P5,"-")</f>
        <v>-</v>
      </c>
      <c r="G5" s="74" t="str">
        <f aca="false">IF('IDC Nomenclature'!U5&lt;&gt;"",'IDC Nomenclature'!U5,"-")</f>
        <v>-</v>
      </c>
      <c r="H5" s="74" t="str">
        <f aca="false">IF('IDC Nomenclature'!F5&lt;&gt;"",'IDC Nomenclature'!F5,"-")</f>
        <v>Y</v>
      </c>
      <c r="I5" s="74" t="str">
        <f aca="false">IF('IDC Nomenclature'!G5&lt;&gt;"",'IDC Nomenclature'!G5,"-")</f>
        <v>R</v>
      </c>
      <c r="J5" s="74" t="str">
        <f aca="false">IF('IDC Nomenclature'!H5&lt;&gt;"",'IDC Nomenclature'!H5,"-")</f>
        <v>-</v>
      </c>
      <c r="K5" s="74" t="str">
        <f aca="false">IF('IDC Nomenclature'!I5&lt;&gt;"",'IDC Nomenclature'!I5,"-")</f>
        <v>-</v>
      </c>
      <c r="M5" s="73" t="s">
        <v>1881</v>
      </c>
    </row>
    <row r="6" customFormat="false" ht="18" hidden="false" customHeight="false" outlineLevel="0" collapsed="false">
      <c r="A6" s="74" t="str">
        <f aca="false">IF('IDC Nomenclature'!B6&lt;&gt;"",'IDC Nomenclature'!B6,"-")</f>
        <v>MDC_IDC_DEV_SERIAL</v>
      </c>
      <c r="B6" s="74" t="str">
        <f aca="false">IF('IDC Nomenclature'!J6&lt;&gt;"",'IDC Nomenclature'!J6,"-")</f>
        <v>Implantable Cardiac Device Serial Number</v>
      </c>
      <c r="C6" s="74" t="str">
        <f aca="false">IF('IDC Nomenclature'!K6&lt;&gt;"",'IDC Nomenclature'!K6,"-")</f>
        <v>The serial number of a cardiac device.</v>
      </c>
      <c r="D6" s="74" t="str">
        <f aca="false">IF('IDC Nomenclature'!N6&lt;&gt;"",'IDC Nomenclature'!N6,"-")</f>
        <v>String</v>
      </c>
      <c r="E6" s="74" t="n">
        <f aca="false">IF('IDC Nomenclature'!O6&lt;&gt;"",'IDC Nomenclature'!O6,"-")</f>
        <v>40</v>
      </c>
      <c r="F6" s="74" t="str">
        <f aca="false">IF('IDC Nomenclature'!P6&lt;&gt;"",'IDC Nomenclature'!P6,"-")</f>
        <v>-</v>
      </c>
      <c r="G6" s="74" t="str">
        <f aca="false">IF('IDC Nomenclature'!U6&lt;&gt;"",'IDC Nomenclature'!U6,"-")</f>
        <v>-</v>
      </c>
      <c r="H6" s="74" t="str">
        <f aca="false">IF('IDC Nomenclature'!F6&lt;&gt;"",'IDC Nomenclature'!F6,"-")</f>
        <v>Y</v>
      </c>
      <c r="I6" s="74" t="str">
        <f aca="false">IF('IDC Nomenclature'!G6&lt;&gt;"",'IDC Nomenclature'!G6,"-")</f>
        <v>R</v>
      </c>
      <c r="J6" s="74" t="str">
        <f aca="false">IF('IDC Nomenclature'!H6&lt;&gt;"",'IDC Nomenclature'!H6,"-")</f>
        <v>-</v>
      </c>
      <c r="K6" s="74" t="str">
        <f aca="false">IF('IDC Nomenclature'!I6&lt;&gt;"",'IDC Nomenclature'!I6,"-")</f>
        <v>-</v>
      </c>
      <c r="M6" s="69" t="s">
        <v>1882</v>
      </c>
    </row>
    <row r="7" customFormat="false" ht="18" hidden="false" customHeight="false" outlineLevel="0" collapsed="false">
      <c r="A7" s="74" t="str">
        <f aca="false">IF('IDC Nomenclature'!B7&lt;&gt;"",'IDC Nomenclature'!B7,"-")</f>
        <v>MDC_IDC_DEV_MFG</v>
      </c>
      <c r="B7" s="74" t="str">
        <f aca="false">IF('IDC Nomenclature'!J7&lt;&gt;"",'IDC Nomenclature'!J7,"-")</f>
        <v>Implantable Cardiac Device Manufacturer</v>
      </c>
      <c r="C7" s="74" t="str">
        <f aca="false">IF('IDC Nomenclature'!K7&lt;&gt;"",'IDC Nomenclature'!K7,"-")</f>
        <v>The manufacturer of the cardiac device.</v>
      </c>
      <c r="D7" s="74" t="str">
        <f aca="false">IF('IDC Nomenclature'!N7&lt;&gt;"",'IDC Nomenclature'!N7,"-")</f>
        <v>Enum</v>
      </c>
      <c r="E7" s="74" t="str">
        <f aca="false">IF('IDC Nomenclature'!O7&lt;&gt;"",'IDC Nomenclature'!O7,"-")</f>
        <v>N/A</v>
      </c>
      <c r="F7" s="74" t="str">
        <f aca="false">IF('IDC Nomenclature'!P7&lt;&gt;"",'IDC Nomenclature'!P7,"-")</f>
        <v>-</v>
      </c>
      <c r="G7" s="74" t="str">
        <f aca="false">IF('IDC Nomenclature'!U7&lt;&gt;"",'IDC Nomenclature'!U7,"-")</f>
        <v>_MDC_IDC_ENUM_MFG</v>
      </c>
      <c r="H7" s="74" t="str">
        <f aca="false">IF('IDC Nomenclature'!F7&lt;&gt;"",'IDC Nomenclature'!F7,"-")</f>
        <v>Y</v>
      </c>
      <c r="I7" s="74" t="str">
        <f aca="false">IF('IDC Nomenclature'!G7&lt;&gt;"",'IDC Nomenclature'!G7,"-")</f>
        <v>R</v>
      </c>
      <c r="J7" s="74" t="str">
        <f aca="false">IF('IDC Nomenclature'!H7&lt;&gt;"",'IDC Nomenclature'!H7,"-")</f>
        <v>-</v>
      </c>
      <c r="K7" s="74" t="str">
        <f aca="false">IF('IDC Nomenclature'!I7&lt;&gt;"",'IDC Nomenclature'!I7,"-")</f>
        <v>-</v>
      </c>
      <c r="M7" s="69" t="s">
        <v>1883</v>
      </c>
    </row>
    <row r="8" customFormat="false" ht="18" hidden="false" customHeight="false" outlineLevel="0" collapsed="false">
      <c r="A8" s="74" t="str">
        <f aca="false">IF('IDC Nomenclature'!B8&lt;&gt;"",'IDC Nomenclature'!B8,"-")</f>
        <v>MDC_IDC_DEV_IMPLANT_DT</v>
      </c>
      <c r="B8" s="74" t="str">
        <f aca="false">IF('IDC Nomenclature'!J8&lt;&gt;"",'IDC Nomenclature'!J8,"-")</f>
        <v>Implantable Cardiac Device Implant Date</v>
      </c>
      <c r="C8" s="74" t="str">
        <f aca="false">IF('IDC Nomenclature'!K8&lt;&gt;"",'IDC Nomenclature'!K8,"-")</f>
        <v>The implant date of the cardiac device.</v>
      </c>
      <c r="D8" s="74" t="str">
        <f aca="false">IF('IDC Nomenclature'!N8&lt;&gt;"",'IDC Nomenclature'!N8,"-")</f>
        <v>DateTime</v>
      </c>
      <c r="E8" s="74" t="str">
        <f aca="false">IF('IDC Nomenclature'!O8&lt;&gt;"",'IDC Nomenclature'!O8,"-")</f>
        <v>N/A</v>
      </c>
      <c r="F8" s="74" t="str">
        <f aca="false">IF('IDC Nomenclature'!P8&lt;&gt;"",'IDC Nomenclature'!P8,"-")</f>
        <v>-</v>
      </c>
      <c r="G8" s="74" t="str">
        <f aca="false">IF('IDC Nomenclature'!U8&lt;&gt;"",'IDC Nomenclature'!U8,"-")</f>
        <v>-</v>
      </c>
      <c r="H8" s="74" t="str">
        <f aca="false">IF('IDC Nomenclature'!F8&lt;&gt;"",'IDC Nomenclature'!F8,"-")</f>
        <v>-</v>
      </c>
      <c r="I8" s="74" t="str">
        <f aca="false">IF('IDC Nomenclature'!G8&lt;&gt;"",'IDC Nomenclature'!G8,"-")</f>
        <v>-</v>
      </c>
      <c r="J8" s="74" t="str">
        <f aca="false">IF('IDC Nomenclature'!H8&lt;&gt;"",'IDC Nomenclature'!H8,"-")</f>
        <v>-</v>
      </c>
      <c r="K8" s="74" t="str">
        <f aca="false">IF('IDC Nomenclature'!I8&lt;&gt;"",'IDC Nomenclature'!I8,"-")</f>
        <v>-</v>
      </c>
      <c r="M8" s="69" t="s">
        <v>1884</v>
      </c>
    </row>
    <row r="9" customFormat="false" ht="27" hidden="false" customHeight="false" outlineLevel="0" collapsed="false">
      <c r="A9" s="74" t="str">
        <f aca="false">IF('IDC Nomenclature'!B9&lt;&gt;"",'IDC Nomenclature'!B9,"-")</f>
        <v>MDC_IDC_DEV_IMPLANTER</v>
      </c>
      <c r="B9" s="74" t="str">
        <f aca="false">IF('IDC Nomenclature'!J9&lt;&gt;"",'IDC Nomenclature'!J9,"-")</f>
        <v>Implantable Cardiac Device Implanter</v>
      </c>
      <c r="C9" s="74" t="str">
        <f aca="false">IF('IDC Nomenclature'!K9&lt;&gt;"",'IDC Nomenclature'!K9,"-")</f>
        <v>The name of the physician that implanted the cardiac device.</v>
      </c>
      <c r="D9" s="74" t="str">
        <f aca="false">IF('IDC Nomenclature'!N9&lt;&gt;"",'IDC Nomenclature'!N9,"-")</f>
        <v>String</v>
      </c>
      <c r="E9" s="74" t="n">
        <f aca="false">IF('IDC Nomenclature'!O9&lt;&gt;"",'IDC Nomenclature'!O9,"-")</f>
        <v>50</v>
      </c>
      <c r="F9" s="74" t="str">
        <f aca="false">IF('IDC Nomenclature'!P9&lt;&gt;"",'IDC Nomenclature'!P9,"-")</f>
        <v>-</v>
      </c>
      <c r="G9" s="74" t="str">
        <f aca="false">IF('IDC Nomenclature'!U9&lt;&gt;"",'IDC Nomenclature'!U9,"-")</f>
        <v>-</v>
      </c>
      <c r="H9" s="74" t="str">
        <f aca="false">IF('IDC Nomenclature'!F9&lt;&gt;"",'IDC Nomenclature'!F9,"-")</f>
        <v>-</v>
      </c>
      <c r="I9" s="74" t="str">
        <f aca="false">IF('IDC Nomenclature'!G9&lt;&gt;"",'IDC Nomenclature'!G9,"-")</f>
        <v>-</v>
      </c>
      <c r="J9" s="74" t="str">
        <f aca="false">IF('IDC Nomenclature'!H9&lt;&gt;"",'IDC Nomenclature'!H9,"-")</f>
        <v>-</v>
      </c>
      <c r="K9" s="74" t="str">
        <f aca="false">IF('IDC Nomenclature'!I9&lt;&gt;"",'IDC Nomenclature'!I9,"-")</f>
        <v>-</v>
      </c>
    </row>
    <row r="10" customFormat="false" ht="27" hidden="false" customHeight="false" outlineLevel="0" collapsed="false">
      <c r="A10" s="74" t="str">
        <f aca="false">IF('IDC Nomenclature'!B10&lt;&gt;"",'IDC Nomenclature'!B10,"-")</f>
        <v>MDC_IDC_DEV_IMPLANTER_CONTACT_INFO</v>
      </c>
      <c r="B10" s="74" t="str">
        <f aca="false">IF('IDC Nomenclature'!J10&lt;&gt;"",'IDC Nomenclature'!J10,"-")</f>
        <v>Implantable Cardiac Device Implanter Contact Information</v>
      </c>
      <c r="C10" s="74" t="str">
        <f aca="false">IF('IDC Nomenclature'!K10&lt;&gt;"",'IDC Nomenclature'!K10,"-")</f>
        <v>The contact information of the physician that implanted the cardiac device.</v>
      </c>
      <c r="D10" s="74" t="str">
        <f aca="false">IF('IDC Nomenclature'!N10&lt;&gt;"",'IDC Nomenclature'!N10,"-")</f>
        <v>String</v>
      </c>
      <c r="E10" s="74" t="n">
        <f aca="false">IF('IDC Nomenclature'!O10&lt;&gt;"",'IDC Nomenclature'!O10,"-")</f>
        <v>100</v>
      </c>
      <c r="F10" s="74" t="str">
        <f aca="false">IF('IDC Nomenclature'!P10&lt;&gt;"",'IDC Nomenclature'!P10,"-")</f>
        <v>-</v>
      </c>
      <c r="G10" s="74" t="str">
        <f aca="false">IF('IDC Nomenclature'!U10&lt;&gt;"",'IDC Nomenclature'!U10,"-")</f>
        <v>-</v>
      </c>
      <c r="H10" s="74" t="str">
        <f aca="false">IF('IDC Nomenclature'!F10&lt;&gt;"",'IDC Nomenclature'!F10,"-")</f>
        <v>-</v>
      </c>
      <c r="I10" s="74" t="str">
        <f aca="false">IF('IDC Nomenclature'!G10&lt;&gt;"",'IDC Nomenclature'!G10,"-")</f>
        <v>-</v>
      </c>
      <c r="J10" s="74" t="str">
        <f aca="false">IF('IDC Nomenclature'!H10&lt;&gt;"",'IDC Nomenclature'!H10,"-")</f>
        <v>-</v>
      </c>
      <c r="K10" s="74" t="str">
        <f aca="false">IF('IDC Nomenclature'!I10&lt;&gt;"",'IDC Nomenclature'!I10,"-")</f>
        <v>-</v>
      </c>
      <c r="M10" s="75" t="s">
        <v>1885</v>
      </c>
    </row>
    <row r="11" customFormat="false" ht="27" hidden="false" customHeight="false" outlineLevel="0" collapsed="false">
      <c r="A11" s="74" t="str">
        <f aca="false">IF('IDC Nomenclature'!B11&lt;&gt;"",'IDC Nomenclature'!B11,"-")</f>
        <v>MDC_IDC_DEV_IMPLANTING_FACILITY</v>
      </c>
      <c r="B11" s="74" t="str">
        <f aca="false">IF('IDC Nomenclature'!J11&lt;&gt;"",'IDC Nomenclature'!J11,"-")</f>
        <v>Implantable Cardiac Device Implanting Facility</v>
      </c>
      <c r="C11" s="74" t="str">
        <f aca="false">IF('IDC Nomenclature'!K11&lt;&gt;"",'IDC Nomenclature'!K11,"-")</f>
        <v>The facility (clinic / hospital) where the cardiac device was implanted.</v>
      </c>
      <c r="D11" s="74" t="str">
        <f aca="false">IF('IDC Nomenclature'!N11&lt;&gt;"",'IDC Nomenclature'!N11,"-")</f>
        <v>String</v>
      </c>
      <c r="E11" s="74" t="n">
        <f aca="false">IF('IDC Nomenclature'!O11&lt;&gt;"",'IDC Nomenclature'!O11,"-")</f>
        <v>100</v>
      </c>
      <c r="F11" s="74" t="str">
        <f aca="false">IF('IDC Nomenclature'!P11&lt;&gt;"",'IDC Nomenclature'!P11,"-")</f>
        <v>-</v>
      </c>
      <c r="G11" s="74" t="str">
        <f aca="false">IF('IDC Nomenclature'!U11&lt;&gt;"",'IDC Nomenclature'!U11,"-")</f>
        <v>-</v>
      </c>
      <c r="H11" s="74" t="str">
        <f aca="false">IF('IDC Nomenclature'!F11&lt;&gt;"",'IDC Nomenclature'!F11,"-")</f>
        <v>-</v>
      </c>
      <c r="I11" s="74" t="str">
        <f aca="false">IF('IDC Nomenclature'!G11&lt;&gt;"",'IDC Nomenclature'!G11,"-")</f>
        <v>-</v>
      </c>
      <c r="J11" s="74" t="str">
        <f aca="false">IF('IDC Nomenclature'!H11&lt;&gt;"",'IDC Nomenclature'!H11,"-")</f>
        <v>-</v>
      </c>
      <c r="K11" s="74" t="str">
        <f aca="false">IF('IDC Nomenclature'!I11&lt;&gt;"",'IDC Nomenclature'!I11,"-")</f>
        <v>-</v>
      </c>
      <c r="M11" s="75" t="s">
        <v>1886</v>
      </c>
    </row>
    <row r="12" customFormat="false" ht="18" hidden="false" customHeight="false" outlineLevel="0" collapsed="false">
      <c r="A12" s="72" t="str">
        <f aca="false">IF('IDC Nomenclature'!B12&lt;&gt;"",'IDC Nomenclature'!B12,"-")</f>
        <v>MDC_IDC_LEAD</v>
      </c>
      <c r="B12" s="72" t="str">
        <f aca="false">IF('IDC Nomenclature'!J12&lt;&gt;"",'IDC Nomenclature'!J12,"-")</f>
        <v>Implantable Lead Attributes</v>
      </c>
      <c r="C12" s="72" t="str">
        <f aca="false">IF('IDC Nomenclature'!K12&lt;&gt;"",'IDC Nomenclature'!K12,"-")</f>
        <v>The group of lead attributes.</v>
      </c>
      <c r="D12" s="72" t="str">
        <f aca="false">IF('IDC Nomenclature'!N12&lt;&gt;"",'IDC Nomenclature'!N12,"-")</f>
        <v>GROUP</v>
      </c>
      <c r="E12" s="72" t="str">
        <f aca="false">IF('IDC Nomenclature'!O12&lt;&gt;"",'IDC Nomenclature'!O12,"-")</f>
        <v>-</v>
      </c>
      <c r="F12" s="72" t="str">
        <f aca="false">IF('IDC Nomenclature'!P12&lt;&gt;"",'IDC Nomenclature'!P12,"-")</f>
        <v>-</v>
      </c>
      <c r="G12" s="72" t="str">
        <f aca="false">IF('IDC Nomenclature'!U12&lt;&gt;"",'IDC Nomenclature'!U12,"-")</f>
        <v>-</v>
      </c>
      <c r="H12" s="72" t="str">
        <f aca="false">IF('IDC Nomenclature'!F12&lt;&gt;"",'IDC Nomenclature'!F12,"-")</f>
        <v>-</v>
      </c>
      <c r="I12" s="72" t="str">
        <f aca="false">IF('IDC Nomenclature'!G12&lt;&gt;"",'IDC Nomenclature'!G12,"-")</f>
        <v>-</v>
      </c>
      <c r="J12" s="72" t="str">
        <f aca="false">IF('IDC Nomenclature'!H12&lt;&gt;"",'IDC Nomenclature'!H12,"-")</f>
        <v>0..N</v>
      </c>
      <c r="K12" s="72" t="str">
        <f aca="false">IF('IDC Nomenclature'!I12&lt;&gt;"",'IDC Nomenclature'!I12,"-")</f>
        <v>-</v>
      </c>
      <c r="M12" s="75" t="s">
        <v>1887</v>
      </c>
    </row>
    <row r="13" customFormat="false" ht="18" hidden="false" customHeight="false" outlineLevel="0" collapsed="false">
      <c r="A13" s="74" t="str">
        <f aca="false">IF('IDC Nomenclature'!B13&lt;&gt;"",'IDC Nomenclature'!B13,"-")</f>
        <v>MDC_IDC_LEAD_MODEL</v>
      </c>
      <c r="B13" s="74" t="str">
        <f aca="false">IF('IDC Nomenclature'!J13&lt;&gt;"",'IDC Nomenclature'!J13,"-")</f>
        <v>Implantable Lead Model</v>
      </c>
      <c r="C13" s="74" t="str">
        <f aca="false">IF('IDC Nomenclature'!K13&lt;&gt;"",'IDC Nomenclature'!K13,"-")</f>
        <v>The model of the lead.</v>
      </c>
      <c r="D13" s="74" t="str">
        <f aca="false">IF('IDC Nomenclature'!N13&lt;&gt;"",'IDC Nomenclature'!N13,"-")</f>
        <v>String</v>
      </c>
      <c r="E13" s="74" t="n">
        <f aca="false">IF('IDC Nomenclature'!O13&lt;&gt;"",'IDC Nomenclature'!O13,"-")</f>
        <v>50</v>
      </c>
      <c r="F13" s="74" t="str">
        <f aca="false">IF('IDC Nomenclature'!P13&lt;&gt;"",'IDC Nomenclature'!P13,"-")</f>
        <v>-</v>
      </c>
      <c r="G13" s="74" t="str">
        <f aca="false">IF('IDC Nomenclature'!U13&lt;&gt;"",'IDC Nomenclature'!U13,"-")</f>
        <v>-</v>
      </c>
      <c r="H13" s="74" t="str">
        <f aca="false">IF('IDC Nomenclature'!F13&lt;&gt;"",'IDC Nomenclature'!F13,"-")</f>
        <v>Y</v>
      </c>
      <c r="I13" s="74" t="str">
        <f aca="false">IF('IDC Nomenclature'!G13&lt;&gt;"",'IDC Nomenclature'!G13,"-")</f>
        <v>RE</v>
      </c>
      <c r="J13" s="74" t="str">
        <f aca="false">IF('IDC Nomenclature'!H13&lt;&gt;"",'IDC Nomenclature'!H13,"-")</f>
        <v>-</v>
      </c>
      <c r="K13" s="74" t="str">
        <f aca="false">IF('IDC Nomenclature'!I13&lt;&gt;"",'IDC Nomenclature'!I13,"-")</f>
        <v>-</v>
      </c>
      <c r="M13" s="75" t="s">
        <v>1888</v>
      </c>
    </row>
    <row r="14" customFormat="false" ht="18" hidden="false" customHeight="false" outlineLevel="0" collapsed="false">
      <c r="A14" s="74" t="str">
        <f aca="false">IF('IDC Nomenclature'!B14&lt;&gt;"",'IDC Nomenclature'!B14,"-")</f>
        <v>MDC_IDC_LEAD_SERIAL</v>
      </c>
      <c r="B14" s="74" t="str">
        <f aca="false">IF('IDC Nomenclature'!J14&lt;&gt;"",'IDC Nomenclature'!J14,"-")</f>
        <v>Implantable Lead Serial Number</v>
      </c>
      <c r="C14" s="74" t="str">
        <f aca="false">IF('IDC Nomenclature'!K14&lt;&gt;"",'IDC Nomenclature'!K14,"-")</f>
        <v>The serial number of the lead.</v>
      </c>
      <c r="D14" s="74" t="str">
        <f aca="false">IF('IDC Nomenclature'!N14&lt;&gt;"",'IDC Nomenclature'!N14,"-")</f>
        <v>String</v>
      </c>
      <c r="E14" s="74" t="n">
        <f aca="false">IF('IDC Nomenclature'!O14&lt;&gt;"",'IDC Nomenclature'!O14,"-")</f>
        <v>40</v>
      </c>
      <c r="F14" s="74" t="str">
        <f aca="false">IF('IDC Nomenclature'!P14&lt;&gt;"",'IDC Nomenclature'!P14,"-")</f>
        <v>-</v>
      </c>
      <c r="G14" s="74" t="str">
        <f aca="false">IF('IDC Nomenclature'!U14&lt;&gt;"",'IDC Nomenclature'!U14,"-")</f>
        <v>-</v>
      </c>
      <c r="H14" s="74" t="str">
        <f aca="false">IF('IDC Nomenclature'!F14&lt;&gt;"",'IDC Nomenclature'!F14,"-")</f>
        <v>Y</v>
      </c>
      <c r="I14" s="74" t="str">
        <f aca="false">IF('IDC Nomenclature'!G14&lt;&gt;"",'IDC Nomenclature'!G14,"-")</f>
        <v>RE</v>
      </c>
      <c r="J14" s="74" t="str">
        <f aca="false">IF('IDC Nomenclature'!H14&lt;&gt;"",'IDC Nomenclature'!H14,"-")</f>
        <v>-</v>
      </c>
      <c r="K14" s="74" t="str">
        <f aca="false">IF('IDC Nomenclature'!I14&lt;&gt;"",'IDC Nomenclature'!I14,"-")</f>
        <v>-</v>
      </c>
      <c r="M14" s="75" t="s">
        <v>1889</v>
      </c>
    </row>
    <row r="15" customFormat="false" ht="18" hidden="false" customHeight="false" outlineLevel="0" collapsed="false">
      <c r="A15" s="74" t="str">
        <f aca="false">IF('IDC Nomenclature'!B15&lt;&gt;"",'IDC Nomenclature'!B15,"-")</f>
        <v>MDC_IDC_LEAD_MFG</v>
      </c>
      <c r="B15" s="74" t="str">
        <f aca="false">IF('IDC Nomenclature'!J15&lt;&gt;"",'IDC Nomenclature'!J15,"-")</f>
        <v>Implantable Lead Manufacturer</v>
      </c>
      <c r="C15" s="74" t="str">
        <f aca="false">IF('IDC Nomenclature'!K15&lt;&gt;"",'IDC Nomenclature'!K15,"-")</f>
        <v>The manufacturer of the lead.</v>
      </c>
      <c r="D15" s="74" t="str">
        <f aca="false">IF('IDC Nomenclature'!N15&lt;&gt;"",'IDC Nomenclature'!N15,"-")</f>
        <v>Enum</v>
      </c>
      <c r="E15" s="74" t="str">
        <f aca="false">IF('IDC Nomenclature'!O15&lt;&gt;"",'IDC Nomenclature'!O15,"-")</f>
        <v>N/A</v>
      </c>
      <c r="F15" s="74" t="str">
        <f aca="false">IF('IDC Nomenclature'!P15&lt;&gt;"",'IDC Nomenclature'!P15,"-")</f>
        <v>-</v>
      </c>
      <c r="G15" s="74" t="str">
        <f aca="false">IF('IDC Nomenclature'!U15&lt;&gt;"",'IDC Nomenclature'!U15,"-")</f>
        <v>_MDC_IDC_ENUM_MFG</v>
      </c>
      <c r="H15" s="74" t="str">
        <f aca="false">IF('IDC Nomenclature'!F15&lt;&gt;"",'IDC Nomenclature'!F15,"-")</f>
        <v>Y</v>
      </c>
      <c r="I15" s="74" t="str">
        <f aca="false">IF('IDC Nomenclature'!G15&lt;&gt;"",'IDC Nomenclature'!G15,"-")</f>
        <v>RE</v>
      </c>
      <c r="J15" s="74" t="str">
        <f aca="false">IF('IDC Nomenclature'!H15&lt;&gt;"",'IDC Nomenclature'!H15,"-")</f>
        <v>-</v>
      </c>
      <c r="K15" s="74" t="str">
        <f aca="false">IF('IDC Nomenclature'!I15&lt;&gt;"",'IDC Nomenclature'!I15,"-")</f>
        <v>-</v>
      </c>
      <c r="M15" s="75" t="s">
        <v>1890</v>
      </c>
    </row>
    <row r="16" customFormat="false" ht="18" hidden="false" customHeight="false" outlineLevel="0" collapsed="false">
      <c r="A16" s="74" t="str">
        <f aca="false">IF('IDC Nomenclature'!B16&lt;&gt;"",'IDC Nomenclature'!B16,"-")</f>
        <v>MDC_IDC_LEAD_IMPLANT_DT</v>
      </c>
      <c r="B16" s="74" t="str">
        <f aca="false">IF('IDC Nomenclature'!J16&lt;&gt;"",'IDC Nomenclature'!J16,"-")</f>
        <v>Implantable Lead Implant Date</v>
      </c>
      <c r="C16" s="74" t="str">
        <f aca="false">IF('IDC Nomenclature'!K16&lt;&gt;"",'IDC Nomenclature'!K16,"-")</f>
        <v>The implant date of the lead.</v>
      </c>
      <c r="D16" s="74" t="str">
        <f aca="false">IF('IDC Nomenclature'!N16&lt;&gt;"",'IDC Nomenclature'!N16,"-")</f>
        <v>DateTime</v>
      </c>
      <c r="E16" s="74" t="str">
        <f aca="false">IF('IDC Nomenclature'!O16&lt;&gt;"",'IDC Nomenclature'!O16,"-")</f>
        <v>N/A</v>
      </c>
      <c r="F16" s="74" t="str">
        <f aca="false">IF('IDC Nomenclature'!P16&lt;&gt;"",'IDC Nomenclature'!P16,"-")</f>
        <v>-</v>
      </c>
      <c r="G16" s="74" t="str">
        <f aca="false">IF('IDC Nomenclature'!U16&lt;&gt;"",'IDC Nomenclature'!U16,"-")</f>
        <v>-</v>
      </c>
      <c r="H16" s="74" t="str">
        <f aca="false">IF('IDC Nomenclature'!F16&lt;&gt;"",'IDC Nomenclature'!F16,"-")</f>
        <v>-</v>
      </c>
      <c r="I16" s="74" t="str">
        <f aca="false">IF('IDC Nomenclature'!G16&lt;&gt;"",'IDC Nomenclature'!G16,"-")</f>
        <v>-</v>
      </c>
      <c r="J16" s="74" t="str">
        <f aca="false">IF('IDC Nomenclature'!H16&lt;&gt;"",'IDC Nomenclature'!H16,"-")</f>
        <v>-</v>
      </c>
      <c r="K16" s="74" t="str">
        <f aca="false">IF('IDC Nomenclature'!I16&lt;&gt;"",'IDC Nomenclature'!I16,"-")</f>
        <v>-</v>
      </c>
    </row>
    <row r="17" customFormat="false" ht="36" hidden="false" customHeight="true" outlineLevel="0" collapsed="false">
      <c r="A17" s="74" t="str">
        <f aca="false">IF('IDC Nomenclature'!B17&lt;&gt;"",'IDC Nomenclature'!B17,"-")</f>
        <v>MDC_IDC_LEAD_POLARITY_TYPE</v>
      </c>
      <c r="B17" s="74" t="str">
        <f aca="false">IF('IDC Nomenclature'!J17&lt;&gt;"",'IDC Nomenclature'!J17,"-")</f>
        <v>Implantable Lead Polarity Type</v>
      </c>
      <c r="C17" s="74" t="str">
        <f aca="false">IF('IDC Nomenclature'!K17&lt;&gt;"",'IDC Nomenclature'!K17,"-")</f>
        <v>The number of electrodes on the lead.  </v>
      </c>
      <c r="D17" s="74" t="str">
        <f aca="false">IF('IDC Nomenclature'!N17&lt;&gt;"",'IDC Nomenclature'!N17,"-")</f>
        <v>Enum</v>
      </c>
      <c r="E17" s="74" t="str">
        <f aca="false">IF('IDC Nomenclature'!O17&lt;&gt;"",'IDC Nomenclature'!O17,"-")</f>
        <v>N/A</v>
      </c>
      <c r="F17" s="74" t="str">
        <f aca="false">IF('IDC Nomenclature'!P17&lt;&gt;"",'IDC Nomenclature'!P17,"-")</f>
        <v>-</v>
      </c>
      <c r="G17" s="74" t="str">
        <f aca="false">IF('IDC Nomenclature'!U17&lt;&gt;"",'IDC Nomenclature'!U17,"-")</f>
        <v>_MDC_IDC_ENUM_LEAD_POLARITY_TYPE</v>
      </c>
      <c r="H17" s="74" t="str">
        <f aca="false">IF('IDC Nomenclature'!F17&lt;&gt;"",'IDC Nomenclature'!F17,"-")</f>
        <v>-</v>
      </c>
      <c r="I17" s="74" t="str">
        <f aca="false">IF('IDC Nomenclature'!G17&lt;&gt;"",'IDC Nomenclature'!G17,"-")</f>
        <v>-</v>
      </c>
      <c r="J17" s="74" t="str">
        <f aca="false">IF('IDC Nomenclature'!H17&lt;&gt;"",'IDC Nomenclature'!H17,"-")</f>
        <v>-</v>
      </c>
      <c r="K17" s="74" t="str">
        <f aca="false">IF('IDC Nomenclature'!I17&lt;&gt;"",'IDC Nomenclature'!I17,"-")</f>
        <v>-</v>
      </c>
    </row>
    <row r="18" customFormat="false" ht="27" hidden="false" customHeight="false" outlineLevel="0" collapsed="false">
      <c r="A18" s="74" t="str">
        <f aca="false">IF('IDC Nomenclature'!B18&lt;&gt;"",'IDC Nomenclature'!B18,"-")</f>
        <v>MDC_IDC_LEAD_LOCATION</v>
      </c>
      <c r="B18" s="74" t="str">
        <f aca="false">IF('IDC Nomenclature'!J18&lt;&gt;"",'IDC Nomenclature'!J18,"-")</f>
        <v>Implantable Lead Location</v>
      </c>
      <c r="C18" s="74" t="str">
        <f aca="false">IF('IDC Nomenclature'!K18&lt;&gt;"",'IDC Nomenclature'!K18,"-")</f>
        <v>The fixation location of the lead, usually indicating a chamber of the heart.</v>
      </c>
      <c r="D18" s="74" t="str">
        <f aca="false">IF('IDC Nomenclature'!N18&lt;&gt;"",'IDC Nomenclature'!N18,"-")</f>
        <v>Enum</v>
      </c>
      <c r="E18" s="74" t="str">
        <f aca="false">IF('IDC Nomenclature'!O18&lt;&gt;"",'IDC Nomenclature'!O18,"-")</f>
        <v>N/A</v>
      </c>
      <c r="F18" s="74" t="str">
        <f aca="false">IF('IDC Nomenclature'!P18&lt;&gt;"",'IDC Nomenclature'!P18,"-")</f>
        <v>-</v>
      </c>
      <c r="G18" s="74" t="str">
        <f aca="false">IF('IDC Nomenclature'!U18&lt;&gt;"",'IDC Nomenclature'!U18,"-")</f>
        <v>_MDC_IDC_ENUM_LEAD_LOCATION_CHAMBER</v>
      </c>
      <c r="H18" s="74" t="str">
        <f aca="false">IF('IDC Nomenclature'!F18&lt;&gt;"",'IDC Nomenclature'!F18,"-")</f>
        <v>-</v>
      </c>
      <c r="I18" s="74" t="str">
        <f aca="false">IF('IDC Nomenclature'!G18&lt;&gt;"",'IDC Nomenclature'!G18,"-")</f>
        <v>-</v>
      </c>
      <c r="J18" s="74" t="str">
        <f aca="false">IF('IDC Nomenclature'!H18&lt;&gt;"",'IDC Nomenclature'!H18,"-")</f>
        <v>-</v>
      </c>
      <c r="K18" s="74" t="str">
        <f aca="false">IF('IDC Nomenclature'!I18&lt;&gt;"",'IDC Nomenclature'!I18,"-")</f>
        <v>-</v>
      </c>
    </row>
    <row r="19" customFormat="false" ht="36" hidden="false" customHeight="false" outlineLevel="0" collapsed="false">
      <c r="A19" s="74" t="str">
        <f aca="false">IF('IDC Nomenclature'!B19&lt;&gt;"",'IDC Nomenclature'!B19,"-")</f>
        <v>MDC_IDC_LEAD_LOCATION_DETAIL_1</v>
      </c>
      <c r="B19" s="74" t="str">
        <f aca="false">IF('IDC Nomenclature'!J19&lt;&gt;"",'IDC Nomenclature'!J19,"-")</f>
        <v>Implantable Lead Location Detail 1</v>
      </c>
      <c r="C19" s="74" t="str">
        <f aca="false">IF('IDC Nomenclature'!K19&lt;&gt;"",'IDC Nomenclature'!K19,"-")</f>
        <v>The first word of a combination of words describing further details of the location.</v>
      </c>
      <c r="D19" s="74" t="str">
        <f aca="false">IF('IDC Nomenclature'!N19&lt;&gt;"",'IDC Nomenclature'!N19,"-")</f>
        <v>Enum</v>
      </c>
      <c r="E19" s="74" t="str">
        <f aca="false">IF('IDC Nomenclature'!O19&lt;&gt;"",'IDC Nomenclature'!O19,"-")</f>
        <v>N/A</v>
      </c>
      <c r="F19" s="74" t="str">
        <f aca="false">IF('IDC Nomenclature'!P19&lt;&gt;"",'IDC Nomenclature'!P19,"-")</f>
        <v>-</v>
      </c>
      <c r="G19" s="74" t="str">
        <f aca="false">IF('IDC Nomenclature'!U19&lt;&gt;"",'IDC Nomenclature'!U19,"-")</f>
        <v>_MDC_IDC_ENUM_LEAD_LOCATION_DETAIL</v>
      </c>
      <c r="H19" s="74" t="str">
        <f aca="false">IF('IDC Nomenclature'!F19&lt;&gt;"",'IDC Nomenclature'!F19,"-")</f>
        <v>-</v>
      </c>
      <c r="I19" s="74" t="str">
        <f aca="false">IF('IDC Nomenclature'!G19&lt;&gt;"",'IDC Nomenclature'!G19,"-")</f>
        <v>-</v>
      </c>
      <c r="J19" s="74" t="str">
        <f aca="false">IF('IDC Nomenclature'!H19&lt;&gt;"",'IDC Nomenclature'!H19,"-")</f>
        <v>-</v>
      </c>
      <c r="K19" s="74" t="str">
        <f aca="false">IF('IDC Nomenclature'!I19&lt;&gt;"",'IDC Nomenclature'!I19,"-")</f>
        <v>-</v>
      </c>
    </row>
    <row r="20" customFormat="false" ht="36" hidden="false" customHeight="false" outlineLevel="0" collapsed="false">
      <c r="A20" s="74" t="str">
        <f aca="false">IF('IDC Nomenclature'!B20&lt;&gt;"",'IDC Nomenclature'!B20,"-")</f>
        <v>MDC_IDC_LEAD_LOCATION_DETAIL_2</v>
      </c>
      <c r="B20" s="74" t="str">
        <f aca="false">IF('IDC Nomenclature'!J20&lt;&gt;"",'IDC Nomenclature'!J20,"-")</f>
        <v>Implantable Lead Location Detail 2</v>
      </c>
      <c r="C20" s="74" t="str">
        <f aca="false">IF('IDC Nomenclature'!K20&lt;&gt;"",'IDC Nomenclature'!K20,"-")</f>
        <v>The second word of a combination of words describing further details of the location.</v>
      </c>
      <c r="D20" s="74" t="str">
        <f aca="false">IF('IDC Nomenclature'!N20&lt;&gt;"",'IDC Nomenclature'!N20,"-")</f>
        <v>Enum</v>
      </c>
      <c r="E20" s="74" t="str">
        <f aca="false">IF('IDC Nomenclature'!O20&lt;&gt;"",'IDC Nomenclature'!O20,"-")</f>
        <v>N/A</v>
      </c>
      <c r="F20" s="74" t="str">
        <f aca="false">IF('IDC Nomenclature'!P20&lt;&gt;"",'IDC Nomenclature'!P20,"-")</f>
        <v>-</v>
      </c>
      <c r="G20" s="74" t="str">
        <f aca="false">IF('IDC Nomenclature'!U20&lt;&gt;"",'IDC Nomenclature'!U20,"-")</f>
        <v>_MDC_IDC_ENUM_LEAD_LOCATION_DETAIL</v>
      </c>
      <c r="H20" s="74" t="str">
        <f aca="false">IF('IDC Nomenclature'!F20&lt;&gt;"",'IDC Nomenclature'!F20,"-")</f>
        <v>-</v>
      </c>
      <c r="I20" s="74" t="str">
        <f aca="false">IF('IDC Nomenclature'!G20&lt;&gt;"",'IDC Nomenclature'!G20,"-")</f>
        <v>-</v>
      </c>
      <c r="J20" s="74" t="str">
        <f aca="false">IF('IDC Nomenclature'!H20&lt;&gt;"",'IDC Nomenclature'!H20,"-")</f>
        <v>-</v>
      </c>
      <c r="K20" s="74" t="str">
        <f aca="false">IF('IDC Nomenclature'!I20&lt;&gt;"",'IDC Nomenclature'!I20,"-")</f>
        <v>-</v>
      </c>
    </row>
    <row r="21" customFormat="false" ht="36" hidden="false" customHeight="false" outlineLevel="0" collapsed="false">
      <c r="A21" s="74" t="str">
        <f aca="false">IF('IDC Nomenclature'!B21&lt;&gt;"",'IDC Nomenclature'!B21,"-")</f>
        <v>MDC_IDC_LEAD_LOCATION_DETAIL_3</v>
      </c>
      <c r="B21" s="74" t="str">
        <f aca="false">IF('IDC Nomenclature'!J21&lt;&gt;"",'IDC Nomenclature'!J21,"-")</f>
        <v>Implantable Lead Location Detail 3</v>
      </c>
      <c r="C21" s="74" t="str">
        <f aca="false">IF('IDC Nomenclature'!K21&lt;&gt;"",'IDC Nomenclature'!K21,"-")</f>
        <v>The third word of a combination of words describing further details of the location.</v>
      </c>
      <c r="D21" s="74" t="str">
        <f aca="false">IF('IDC Nomenclature'!N21&lt;&gt;"",'IDC Nomenclature'!N21,"-")</f>
        <v>Enum</v>
      </c>
      <c r="E21" s="74" t="str">
        <f aca="false">IF('IDC Nomenclature'!O21&lt;&gt;"",'IDC Nomenclature'!O21,"-")</f>
        <v>N/A</v>
      </c>
      <c r="F21" s="74" t="str">
        <f aca="false">IF('IDC Nomenclature'!P21&lt;&gt;"",'IDC Nomenclature'!P21,"-")</f>
        <v>-</v>
      </c>
      <c r="G21" s="74" t="str">
        <f aca="false">IF('IDC Nomenclature'!U21&lt;&gt;"",'IDC Nomenclature'!U21,"-")</f>
        <v>_MDC_IDC_ENUM_LEAD_LOCATION_DETAIL</v>
      </c>
      <c r="H21" s="74" t="str">
        <f aca="false">IF('IDC Nomenclature'!F21&lt;&gt;"",'IDC Nomenclature'!F21,"-")</f>
        <v>-</v>
      </c>
      <c r="I21" s="74" t="str">
        <f aca="false">IF('IDC Nomenclature'!G21&lt;&gt;"",'IDC Nomenclature'!G21,"-")</f>
        <v>-</v>
      </c>
      <c r="J21" s="74" t="str">
        <f aca="false">IF('IDC Nomenclature'!H21&lt;&gt;"",'IDC Nomenclature'!H21,"-")</f>
        <v>-</v>
      </c>
      <c r="K21" s="74" t="str">
        <f aca="false">IF('IDC Nomenclature'!I21&lt;&gt;"",'IDC Nomenclature'!I21,"-")</f>
        <v>-</v>
      </c>
    </row>
    <row r="22" customFormat="false" ht="27" hidden="false" customHeight="false" outlineLevel="0" collapsed="false">
      <c r="A22" s="74" t="str">
        <f aca="false">IF('IDC Nomenclature'!B22&lt;&gt;"",'IDC Nomenclature'!B22,"-")</f>
        <v>MDC_IDC_LEAD_CONNECTION_STATUS</v>
      </c>
      <c r="B22" s="74" t="str">
        <f aca="false">IF('IDC Nomenclature'!J22&lt;&gt;"",'IDC Nomenclature'!J22,"-")</f>
        <v>Implantable Lead Connection Status</v>
      </c>
      <c r="C22" s="74" t="str">
        <f aca="false">IF('IDC Nomenclature'!K22&lt;&gt;"",'IDC Nomenclature'!K22,"-")</f>
        <v>The physical connection status of the lead, either connected or abandoned.</v>
      </c>
      <c r="D22" s="74" t="str">
        <f aca="false">IF('IDC Nomenclature'!N22&lt;&gt;"",'IDC Nomenclature'!N22,"-")</f>
        <v>Enum</v>
      </c>
      <c r="E22" s="74" t="str">
        <f aca="false">IF('IDC Nomenclature'!O22&lt;&gt;"",'IDC Nomenclature'!O22,"-")</f>
        <v>N/A</v>
      </c>
      <c r="F22" s="74" t="str">
        <f aca="false">IF('IDC Nomenclature'!P22&lt;&gt;"",'IDC Nomenclature'!P22,"-")</f>
        <v>-</v>
      </c>
      <c r="G22" s="74" t="str">
        <f aca="false">IF('IDC Nomenclature'!U22&lt;&gt;"",'IDC Nomenclature'!U22,"-")</f>
        <v>_MDC_IDC_ENUM_LEAD_STATUS</v>
      </c>
      <c r="H22" s="74" t="str">
        <f aca="false">IF('IDC Nomenclature'!F22&lt;&gt;"",'IDC Nomenclature'!F22,"-")</f>
        <v>-</v>
      </c>
      <c r="I22" s="74" t="str">
        <f aca="false">IF('IDC Nomenclature'!G22&lt;&gt;"",'IDC Nomenclature'!G22,"-")</f>
        <v>-</v>
      </c>
      <c r="J22" s="74" t="str">
        <f aca="false">IF('IDC Nomenclature'!H22&lt;&gt;"",'IDC Nomenclature'!H22,"-")</f>
        <v>-</v>
      </c>
      <c r="K22" s="74" t="str">
        <f aca="false">IF('IDC Nomenclature'!I22&lt;&gt;"",'IDC Nomenclature'!I22,"-")</f>
        <v>-</v>
      </c>
    </row>
    <row r="23" customFormat="false" ht="27" hidden="false" customHeight="false" outlineLevel="0" collapsed="false">
      <c r="A23" s="74" t="str">
        <f aca="false">IF('IDC Nomenclature'!B23&lt;&gt;"",'IDC Nomenclature'!B23,"-")</f>
        <v>MDC_IDC_LEAD_SPECIAL_FUNCTION</v>
      </c>
      <c r="B23" s="74" t="str">
        <f aca="false">IF('IDC Nomenclature'!J23&lt;&gt;"",'IDC Nomenclature'!J23,"-")</f>
        <v>Implantable Lead Special Function</v>
      </c>
      <c r="C23" s="74" t="str">
        <f aca="false">IF('IDC Nomenclature'!K23&lt;&gt;"",'IDC Nomenclature'!K23,"-")</f>
        <v>A description of any special attribute or function of the lead.</v>
      </c>
      <c r="D23" s="74" t="str">
        <f aca="false">IF('IDC Nomenclature'!N23&lt;&gt;"",'IDC Nomenclature'!N23,"-")</f>
        <v>String</v>
      </c>
      <c r="E23" s="74" t="n">
        <f aca="false">IF('IDC Nomenclature'!O23&lt;&gt;"",'IDC Nomenclature'!O23,"-")</f>
        <v>20</v>
      </c>
      <c r="F23" s="74" t="str">
        <f aca="false">IF('IDC Nomenclature'!P23&lt;&gt;"",'IDC Nomenclature'!P23,"-")</f>
        <v>-</v>
      </c>
      <c r="G23" s="74" t="str">
        <f aca="false">IF('IDC Nomenclature'!U23&lt;&gt;"",'IDC Nomenclature'!U23,"-")</f>
        <v>-</v>
      </c>
      <c r="H23" s="74" t="str">
        <f aca="false">IF('IDC Nomenclature'!F23&lt;&gt;"",'IDC Nomenclature'!F23,"-")</f>
        <v>-</v>
      </c>
      <c r="I23" s="74" t="str">
        <f aca="false">IF('IDC Nomenclature'!G23&lt;&gt;"",'IDC Nomenclature'!G23,"-")</f>
        <v>-</v>
      </c>
      <c r="J23" s="74" t="str">
        <f aca="false">IF('IDC Nomenclature'!H23&lt;&gt;"",'IDC Nomenclature'!H23,"-")</f>
        <v>-</v>
      </c>
      <c r="K23" s="74" t="str">
        <f aca="false">IF('IDC Nomenclature'!I23&lt;&gt;"",'IDC Nomenclature'!I23,"-")</f>
        <v>-</v>
      </c>
    </row>
    <row r="24" customFormat="false" ht="18" hidden="false" customHeight="false" outlineLevel="0" collapsed="false">
      <c r="A24" s="72" t="str">
        <f aca="false">IF('IDC Nomenclature'!B24&lt;&gt;"",'IDC Nomenclature'!B24,"-")</f>
        <v>MDC_IDC_SESS</v>
      </c>
      <c r="B24" s="72" t="str">
        <f aca="false">IF('IDC Nomenclature'!J24&lt;&gt;"",'IDC Nomenclature'!J24,"-")</f>
        <v>Interrogation Session</v>
      </c>
      <c r="C24" s="72" t="str">
        <f aca="false">IF('IDC Nomenclature'!K24&lt;&gt;"",'IDC Nomenclature'!K24,"-")</f>
        <v>The group of session attributes.</v>
      </c>
      <c r="D24" s="72" t="str">
        <f aca="false">IF('IDC Nomenclature'!N24&lt;&gt;"",'IDC Nomenclature'!N24,"-")</f>
        <v>GROUP</v>
      </c>
      <c r="E24" s="72" t="str">
        <f aca="false">IF('IDC Nomenclature'!O24&lt;&gt;"",'IDC Nomenclature'!O24,"-")</f>
        <v>-</v>
      </c>
      <c r="F24" s="72" t="str">
        <f aca="false">IF('IDC Nomenclature'!P24&lt;&gt;"",'IDC Nomenclature'!P24,"-")</f>
        <v>-</v>
      </c>
      <c r="G24" s="72" t="str">
        <f aca="false">IF('IDC Nomenclature'!U24&lt;&gt;"",'IDC Nomenclature'!U24,"-")</f>
        <v>-</v>
      </c>
      <c r="H24" s="72" t="str">
        <f aca="false">IF('IDC Nomenclature'!F24&lt;&gt;"",'IDC Nomenclature'!F24,"-")</f>
        <v>-</v>
      </c>
      <c r="I24" s="72" t="str">
        <f aca="false">IF('IDC Nomenclature'!G24&lt;&gt;"",'IDC Nomenclature'!G24,"-")</f>
        <v>-</v>
      </c>
      <c r="J24" s="72" t="str">
        <f aca="false">IF('IDC Nomenclature'!H24&lt;&gt;"",'IDC Nomenclature'!H24,"-")</f>
        <v>1..1</v>
      </c>
      <c r="K24" s="72" t="str">
        <f aca="false">IF('IDC Nomenclature'!I24&lt;&gt;"",'IDC Nomenclature'!I24,"-")</f>
        <v>-</v>
      </c>
    </row>
    <row r="25" customFormat="false" ht="27" hidden="false" customHeight="false" outlineLevel="0" collapsed="false">
      <c r="A25" s="74" t="str">
        <f aca="false">IF('IDC Nomenclature'!B25&lt;&gt;"",'IDC Nomenclature'!B25,"-")</f>
        <v>MDC_IDC_SESS_DTM</v>
      </c>
      <c r="B25" s="74" t="str">
        <f aca="false">IF('IDC Nomenclature'!J25&lt;&gt;"",'IDC Nomenclature'!J25,"-")</f>
        <v>Date Time Interrogation Session </v>
      </c>
      <c r="C25" s="74" t="str">
        <f aca="false">IF('IDC Nomenclature'!K25&lt;&gt;"",'IDC Nomenclature'!K25,"-")</f>
        <v>The date and time of the in-clinic or remote interrogation session.</v>
      </c>
      <c r="D25" s="74" t="str">
        <f aca="false">IF('IDC Nomenclature'!N25&lt;&gt;"",'IDC Nomenclature'!N25,"-")</f>
        <v>DateTime</v>
      </c>
      <c r="E25" s="74" t="str">
        <f aca="false">IF('IDC Nomenclature'!O25&lt;&gt;"",'IDC Nomenclature'!O25,"-")</f>
        <v>N/A</v>
      </c>
      <c r="F25" s="74" t="str">
        <f aca="false">IF('IDC Nomenclature'!P25&lt;&gt;"",'IDC Nomenclature'!P25,"-")</f>
        <v>-</v>
      </c>
      <c r="G25" s="74" t="str">
        <f aca="false">IF('IDC Nomenclature'!U25&lt;&gt;"",'IDC Nomenclature'!U25,"-")</f>
        <v>-</v>
      </c>
      <c r="H25" s="74" t="str">
        <f aca="false">IF('IDC Nomenclature'!F25&lt;&gt;"",'IDC Nomenclature'!F25,"-")</f>
        <v>-</v>
      </c>
      <c r="I25" s="74" t="str">
        <f aca="false">IF('IDC Nomenclature'!G25&lt;&gt;"",'IDC Nomenclature'!G25,"-")</f>
        <v>R</v>
      </c>
      <c r="J25" s="74" t="str">
        <f aca="false">IF('IDC Nomenclature'!H25&lt;&gt;"",'IDC Nomenclature'!H25,"-")</f>
        <v>-</v>
      </c>
      <c r="K25" s="74" t="str">
        <f aca="false">IF('IDC Nomenclature'!I25&lt;&gt;"",'IDC Nomenclature'!I25,"-")</f>
        <v>-</v>
      </c>
    </row>
    <row r="26" customFormat="false" ht="27" hidden="false" customHeight="false" outlineLevel="0" collapsed="false">
      <c r="A26" s="74" t="str">
        <f aca="false">IF('IDC Nomenclature'!B26&lt;&gt;"",'IDC Nomenclature'!B26,"-")</f>
        <v>MDC_IDC_SESS_TYPE</v>
      </c>
      <c r="B26" s="74" t="str">
        <f aca="false">IF('IDC Nomenclature'!J26&lt;&gt;"",'IDC Nomenclature'!J26,"-")</f>
        <v>Type Interrogation Session </v>
      </c>
      <c r="C26" s="74" t="str">
        <f aca="false">IF('IDC Nomenclature'!K26&lt;&gt;"",'IDC Nomenclature'!K26,"-")</f>
        <v>The type of device interaction that generated the current data set.  </v>
      </c>
      <c r="D26" s="74" t="str">
        <f aca="false">IF('IDC Nomenclature'!N26&lt;&gt;"",'IDC Nomenclature'!N26,"-")</f>
        <v>Enum</v>
      </c>
      <c r="E26" s="74" t="str">
        <f aca="false">IF('IDC Nomenclature'!O26&lt;&gt;"",'IDC Nomenclature'!O26,"-")</f>
        <v>N/A</v>
      </c>
      <c r="F26" s="74" t="str">
        <f aca="false">IF('IDC Nomenclature'!P26&lt;&gt;"",'IDC Nomenclature'!P26,"-")</f>
        <v>-</v>
      </c>
      <c r="G26" s="74" t="str">
        <f aca="false">IF('IDC Nomenclature'!U26&lt;&gt;"",'IDC Nomenclature'!U26,"-")</f>
        <v>_MDC_IDC_ENUM_SESS_TYPE</v>
      </c>
      <c r="H26" s="74" t="str">
        <f aca="false">IF('IDC Nomenclature'!F26&lt;&gt;"",'IDC Nomenclature'!F26,"-")</f>
        <v>-</v>
      </c>
      <c r="I26" s="74" t="str">
        <f aca="false">IF('IDC Nomenclature'!G26&lt;&gt;"",'IDC Nomenclature'!G26,"-")</f>
        <v>R</v>
      </c>
      <c r="J26" s="74" t="str">
        <f aca="false">IF('IDC Nomenclature'!H26&lt;&gt;"",'IDC Nomenclature'!H26,"-")</f>
        <v>-</v>
      </c>
      <c r="K26" s="74" t="str">
        <f aca="false">IF('IDC Nomenclature'!I26&lt;&gt;"",'IDC Nomenclature'!I26,"-")</f>
        <v>-</v>
      </c>
    </row>
    <row r="27" customFormat="false" ht="27" hidden="false" customHeight="false" outlineLevel="0" collapsed="false">
      <c r="A27" s="74" t="str">
        <f aca="false">IF('IDC Nomenclature'!B27&lt;&gt;"",'IDC Nomenclature'!B27,"-")</f>
        <v>MDC_IDC_SESS_REPROGRAMMED</v>
      </c>
      <c r="B27" s="74" t="str">
        <f aca="false">IF('IDC Nomenclature'!J27&lt;&gt;"",'IDC Nomenclature'!J27,"-")</f>
        <v>Re-programmed During Session</v>
      </c>
      <c r="C27" s="74" t="str">
        <f aca="false">IF('IDC Nomenclature'!K27&lt;&gt;"",'IDC Nomenclature'!K27,"-")</f>
        <v>The indication of whether the device was re-programmed during the session.</v>
      </c>
      <c r="D27" s="74" t="str">
        <f aca="false">IF('IDC Nomenclature'!N27&lt;&gt;"",'IDC Nomenclature'!N27,"-")</f>
        <v>Enum</v>
      </c>
      <c r="E27" s="74" t="str">
        <f aca="false">IF('IDC Nomenclature'!O27&lt;&gt;"",'IDC Nomenclature'!O27,"-")</f>
        <v>N/A</v>
      </c>
      <c r="F27" s="74" t="str">
        <f aca="false">IF('IDC Nomenclature'!P27&lt;&gt;"",'IDC Nomenclature'!P27,"-")</f>
        <v>-</v>
      </c>
      <c r="G27" s="74" t="str">
        <f aca="false">IF('IDC Nomenclature'!U27&lt;&gt;"",'IDC Nomenclature'!U27,"-")</f>
        <v>_MDC_IDC_ENUM_SESS_REPROGRAMMED</v>
      </c>
      <c r="H27" s="74" t="str">
        <f aca="false">IF('IDC Nomenclature'!F27&lt;&gt;"",'IDC Nomenclature'!F27,"-")</f>
        <v>-</v>
      </c>
      <c r="I27" s="74" t="str">
        <f aca="false">IF('IDC Nomenclature'!G27&lt;&gt;"",'IDC Nomenclature'!G27,"-")</f>
        <v>-</v>
      </c>
      <c r="J27" s="74" t="str">
        <f aca="false">IF('IDC Nomenclature'!H27&lt;&gt;"",'IDC Nomenclature'!H27,"-")</f>
        <v>-</v>
      </c>
      <c r="K27" s="74" t="str">
        <f aca="false">IF('IDC Nomenclature'!I27&lt;&gt;"",'IDC Nomenclature'!I27,"-")</f>
        <v>-</v>
      </c>
    </row>
    <row r="28" customFormat="false" ht="27" hidden="false" customHeight="false" outlineLevel="0" collapsed="false">
      <c r="A28" s="74" t="str">
        <f aca="false">IF('IDC Nomenclature'!B28&lt;&gt;"",'IDC Nomenclature'!B28,"-")</f>
        <v>MDC_IDC_SESS_DTM_PREVIOUS</v>
      </c>
      <c r="B28" s="74" t="str">
        <f aca="false">IF('IDC Nomenclature'!J28&lt;&gt;"",'IDC Nomenclature'!J28,"-")</f>
        <v>Date Time Previous Interrogation Session </v>
      </c>
      <c r="C28" s="74" t="str">
        <f aca="false">IF('IDC Nomenclature'!K28&lt;&gt;"",'IDC Nomenclature'!K28,"-")</f>
        <v>The date and time of a previous in-clinic or remote interrogation.</v>
      </c>
      <c r="D28" s="74" t="str">
        <f aca="false">IF('IDC Nomenclature'!N28&lt;&gt;"",'IDC Nomenclature'!N28,"-")</f>
        <v>DateTime</v>
      </c>
      <c r="E28" s="74" t="str">
        <f aca="false">IF('IDC Nomenclature'!O28&lt;&gt;"",'IDC Nomenclature'!O28,"-")</f>
        <v>N/A</v>
      </c>
      <c r="F28" s="74" t="str">
        <f aca="false">IF('IDC Nomenclature'!P28&lt;&gt;"",'IDC Nomenclature'!P28,"-")</f>
        <v>-</v>
      </c>
      <c r="G28" s="74" t="str">
        <f aca="false">IF('IDC Nomenclature'!U28&lt;&gt;"",'IDC Nomenclature'!U28,"-")</f>
        <v>-</v>
      </c>
      <c r="H28" s="74" t="str">
        <f aca="false">IF('IDC Nomenclature'!F28&lt;&gt;"",'IDC Nomenclature'!F28,"-")</f>
        <v>-</v>
      </c>
      <c r="I28" s="74" t="str">
        <f aca="false">IF('IDC Nomenclature'!G28&lt;&gt;"",'IDC Nomenclature'!G28,"-")</f>
        <v>-</v>
      </c>
      <c r="J28" s="74" t="str">
        <f aca="false">IF('IDC Nomenclature'!H28&lt;&gt;"",'IDC Nomenclature'!H28,"-")</f>
        <v>-</v>
      </c>
      <c r="K28" s="74" t="str">
        <f aca="false">IF('IDC Nomenclature'!I28&lt;&gt;"",'IDC Nomenclature'!I28,"-")</f>
        <v>-</v>
      </c>
    </row>
    <row r="29" customFormat="false" ht="18" hidden="false" customHeight="false" outlineLevel="0" collapsed="false">
      <c r="A29" s="74" t="str">
        <f aca="false">IF('IDC Nomenclature'!B29&lt;&gt;"",'IDC Nomenclature'!B29,"-")</f>
        <v>MDC_IDC_SESS_TYPE_PREVIOUS</v>
      </c>
      <c r="B29" s="74" t="str">
        <f aca="false">IF('IDC Nomenclature'!J29&lt;&gt;"",'IDC Nomenclature'!J29,"-")</f>
        <v>Type Previous Interrogation Session </v>
      </c>
      <c r="C29" s="74" t="str">
        <f aca="false">IF('IDC Nomenclature'!K29&lt;&gt;"",'IDC Nomenclature'!K29,"-")</f>
        <v>The type of device interaction of the previous interrogation.</v>
      </c>
      <c r="D29" s="74" t="str">
        <f aca="false">IF('IDC Nomenclature'!N29&lt;&gt;"",'IDC Nomenclature'!N29,"-")</f>
        <v>Enum</v>
      </c>
      <c r="E29" s="74" t="str">
        <f aca="false">IF('IDC Nomenclature'!O29&lt;&gt;"",'IDC Nomenclature'!O29,"-")</f>
        <v>N/A</v>
      </c>
      <c r="F29" s="74" t="str">
        <f aca="false">IF('IDC Nomenclature'!P29&lt;&gt;"",'IDC Nomenclature'!P29,"-")</f>
        <v>-</v>
      </c>
      <c r="G29" s="74" t="str">
        <f aca="false">IF('IDC Nomenclature'!U29&lt;&gt;"",'IDC Nomenclature'!U29,"-")</f>
        <v>_MDC_IDC_ENUM_SESS_TYPE</v>
      </c>
      <c r="H29" s="74" t="str">
        <f aca="false">IF('IDC Nomenclature'!F29&lt;&gt;"",'IDC Nomenclature'!F29,"-")</f>
        <v>-</v>
      </c>
      <c r="I29" s="74" t="str">
        <f aca="false">IF('IDC Nomenclature'!G29&lt;&gt;"",'IDC Nomenclature'!G29,"-")</f>
        <v>-</v>
      </c>
      <c r="J29" s="74" t="str">
        <f aca="false">IF('IDC Nomenclature'!H29&lt;&gt;"",'IDC Nomenclature'!H29,"-")</f>
        <v>-</v>
      </c>
      <c r="K29" s="74" t="str">
        <f aca="false">IF('IDC Nomenclature'!I29&lt;&gt;"",'IDC Nomenclature'!I29,"-")</f>
        <v>-</v>
      </c>
    </row>
    <row r="30" customFormat="false" ht="36" hidden="false" customHeight="false" outlineLevel="0" collapsed="false">
      <c r="A30" s="74" t="str">
        <f aca="false">IF('IDC Nomenclature'!B30&lt;&gt;"",'IDC Nomenclature'!B30,"-")</f>
        <v>MDC_IDC_SESS_REPROGRAMMED_PREVIOUS</v>
      </c>
      <c r="B30" s="74" t="str">
        <f aca="false">IF('IDC Nomenclature'!J30&lt;&gt;"",'IDC Nomenclature'!J30,"-")</f>
        <v>Re-programmed During Previous Session</v>
      </c>
      <c r="C30" s="74" t="str">
        <f aca="false">IF('IDC Nomenclature'!K30&lt;&gt;"",'IDC Nomenclature'!K30,"-")</f>
        <v>The indication of whether the device was re-programmed along with the previous interrogation.</v>
      </c>
      <c r="D30" s="74" t="str">
        <f aca="false">IF('IDC Nomenclature'!N30&lt;&gt;"",'IDC Nomenclature'!N30,"-")</f>
        <v>Enum</v>
      </c>
      <c r="E30" s="74" t="str">
        <f aca="false">IF('IDC Nomenclature'!O30&lt;&gt;"",'IDC Nomenclature'!O30,"-")</f>
        <v>N/A</v>
      </c>
      <c r="F30" s="74" t="str">
        <f aca="false">IF('IDC Nomenclature'!P30&lt;&gt;"",'IDC Nomenclature'!P30,"-")</f>
        <v>-</v>
      </c>
      <c r="G30" s="74" t="str">
        <f aca="false">IF('IDC Nomenclature'!U30&lt;&gt;"",'IDC Nomenclature'!U30,"-")</f>
        <v>_MDC_IDC_ENUM_SESS_REPROGRAMMED</v>
      </c>
      <c r="H30" s="74" t="str">
        <f aca="false">IF('IDC Nomenclature'!F30&lt;&gt;"",'IDC Nomenclature'!F30,"-")</f>
        <v>-</v>
      </c>
      <c r="I30" s="74" t="str">
        <f aca="false">IF('IDC Nomenclature'!G30&lt;&gt;"",'IDC Nomenclature'!G30,"-")</f>
        <v>-</v>
      </c>
      <c r="J30" s="74" t="str">
        <f aca="false">IF('IDC Nomenclature'!H30&lt;&gt;"",'IDC Nomenclature'!H30,"-")</f>
        <v>-</v>
      </c>
      <c r="K30" s="74" t="str">
        <f aca="false">IF('IDC Nomenclature'!I30&lt;&gt;"",'IDC Nomenclature'!I30,"-")</f>
        <v>-</v>
      </c>
    </row>
    <row r="31" customFormat="false" ht="27" hidden="false" customHeight="false" outlineLevel="0" collapsed="false">
      <c r="A31" s="74" t="str">
        <f aca="false">IF('IDC Nomenclature'!B31&lt;&gt;"",'IDC Nomenclature'!B31,"-")</f>
        <v>MDC_IDC_SESS_CLINICIAN_NAME</v>
      </c>
      <c r="B31" s="74" t="str">
        <f aca="false">IF('IDC Nomenclature'!J31&lt;&gt;"",'IDC Nomenclature'!J31,"-")</f>
        <v>Clinician Name</v>
      </c>
      <c r="C31" s="74" t="str">
        <f aca="false">IF('IDC Nomenclature'!K31&lt;&gt;"",'IDC Nomenclature'!K31,"-")</f>
        <v>The name of the clinician that is responsible for the examination.</v>
      </c>
      <c r="D31" s="74" t="str">
        <f aca="false">IF('IDC Nomenclature'!N31&lt;&gt;"",'IDC Nomenclature'!N31,"-")</f>
        <v>String</v>
      </c>
      <c r="E31" s="74" t="n">
        <f aca="false">IF('IDC Nomenclature'!O31&lt;&gt;"",'IDC Nomenclature'!O31,"-")</f>
        <v>50</v>
      </c>
      <c r="F31" s="74" t="str">
        <f aca="false">IF('IDC Nomenclature'!P31&lt;&gt;"",'IDC Nomenclature'!P31,"-")</f>
        <v>-</v>
      </c>
      <c r="G31" s="74" t="str">
        <f aca="false">IF('IDC Nomenclature'!U31&lt;&gt;"",'IDC Nomenclature'!U31,"-")</f>
        <v>-</v>
      </c>
      <c r="H31" s="74" t="str">
        <f aca="false">IF('IDC Nomenclature'!F31&lt;&gt;"",'IDC Nomenclature'!F31,"-")</f>
        <v>-</v>
      </c>
      <c r="I31" s="74" t="str">
        <f aca="false">IF('IDC Nomenclature'!G31&lt;&gt;"",'IDC Nomenclature'!G31,"-")</f>
        <v>-</v>
      </c>
      <c r="J31" s="74" t="str">
        <f aca="false">IF('IDC Nomenclature'!H31&lt;&gt;"",'IDC Nomenclature'!H31,"-")</f>
        <v>-</v>
      </c>
      <c r="K31" s="74" t="str">
        <f aca="false">IF('IDC Nomenclature'!I31&lt;&gt;"",'IDC Nomenclature'!I31,"-")</f>
        <v>-</v>
      </c>
    </row>
    <row r="32" customFormat="false" ht="18" hidden="false" customHeight="false" outlineLevel="0" collapsed="false">
      <c r="A32" s="74" t="str">
        <f aca="false">IF('IDC Nomenclature'!B32&lt;&gt;"",'IDC Nomenclature'!B32,"-")</f>
        <v>MDC_IDC_SESS_CLINICIAN_CONTACT_INFORMATION</v>
      </c>
      <c r="B32" s="74" t="str">
        <f aca="false">IF('IDC Nomenclature'!J32&lt;&gt;"",'IDC Nomenclature'!J32,"-")</f>
        <v>Clinician Contact Information</v>
      </c>
      <c r="C32" s="74" t="str">
        <f aca="false">IF('IDC Nomenclature'!K32&lt;&gt;"",'IDC Nomenclature'!K32,"-")</f>
        <v>The contact information for the responsible clinician.</v>
      </c>
      <c r="D32" s="74" t="str">
        <f aca="false">IF('IDC Nomenclature'!N32&lt;&gt;"",'IDC Nomenclature'!N32,"-")</f>
        <v>String</v>
      </c>
      <c r="E32" s="74" t="n">
        <f aca="false">IF('IDC Nomenclature'!O32&lt;&gt;"",'IDC Nomenclature'!O32,"-")</f>
        <v>100</v>
      </c>
      <c r="F32" s="74" t="str">
        <f aca="false">IF('IDC Nomenclature'!P32&lt;&gt;"",'IDC Nomenclature'!P32,"-")</f>
        <v>-</v>
      </c>
      <c r="G32" s="74" t="str">
        <f aca="false">IF('IDC Nomenclature'!U32&lt;&gt;"",'IDC Nomenclature'!U32,"-")</f>
        <v>-</v>
      </c>
      <c r="H32" s="74" t="str">
        <f aca="false">IF('IDC Nomenclature'!F32&lt;&gt;"",'IDC Nomenclature'!F32,"-")</f>
        <v>-</v>
      </c>
      <c r="I32" s="74" t="str">
        <f aca="false">IF('IDC Nomenclature'!G32&lt;&gt;"",'IDC Nomenclature'!G32,"-")</f>
        <v>-</v>
      </c>
      <c r="J32" s="74" t="str">
        <f aca="false">IF('IDC Nomenclature'!H32&lt;&gt;"",'IDC Nomenclature'!H32,"-")</f>
        <v>-</v>
      </c>
      <c r="K32" s="74" t="str">
        <f aca="false">IF('IDC Nomenclature'!I32&lt;&gt;"",'IDC Nomenclature'!I32,"-")</f>
        <v>-</v>
      </c>
    </row>
    <row r="33" customFormat="false" ht="18" hidden="false" customHeight="false" outlineLevel="0" collapsed="false">
      <c r="A33" s="74" t="str">
        <f aca="false">IF('IDC Nomenclature'!B33&lt;&gt;"",'IDC Nomenclature'!B33,"-")</f>
        <v>MDC_IDC_SESS_CLINIC_NAME</v>
      </c>
      <c r="B33" s="74" t="str">
        <f aca="false">IF('IDC Nomenclature'!J33&lt;&gt;"",'IDC Nomenclature'!J33,"-")</f>
        <v>Clinic Name</v>
      </c>
      <c r="C33" s="74" t="str">
        <f aca="false">IF('IDC Nomenclature'!K33&lt;&gt;"",'IDC Nomenclature'!K33,"-")</f>
        <v>The name of the clinic where the examination took place. </v>
      </c>
      <c r="D33" s="74" t="str">
        <f aca="false">IF('IDC Nomenclature'!N33&lt;&gt;"",'IDC Nomenclature'!N33,"-")</f>
        <v>String</v>
      </c>
      <c r="E33" s="74" t="n">
        <f aca="false">IF('IDC Nomenclature'!O33&lt;&gt;"",'IDC Nomenclature'!O33,"-")</f>
        <v>50</v>
      </c>
      <c r="F33" s="74" t="str">
        <f aca="false">IF('IDC Nomenclature'!P33&lt;&gt;"",'IDC Nomenclature'!P33,"-")</f>
        <v>-</v>
      </c>
      <c r="G33" s="74" t="str">
        <f aca="false">IF('IDC Nomenclature'!U33&lt;&gt;"",'IDC Nomenclature'!U33,"-")</f>
        <v>-</v>
      </c>
      <c r="H33" s="74" t="str">
        <f aca="false">IF('IDC Nomenclature'!F33&lt;&gt;"",'IDC Nomenclature'!F33,"-")</f>
        <v>-</v>
      </c>
      <c r="I33" s="74" t="str">
        <f aca="false">IF('IDC Nomenclature'!G33&lt;&gt;"",'IDC Nomenclature'!G33,"-")</f>
        <v>-</v>
      </c>
      <c r="J33" s="74" t="str">
        <f aca="false">IF('IDC Nomenclature'!H33&lt;&gt;"",'IDC Nomenclature'!H33,"-")</f>
        <v>-</v>
      </c>
      <c r="K33" s="74" t="str">
        <f aca="false">IF('IDC Nomenclature'!I33&lt;&gt;"",'IDC Nomenclature'!I33,"-")</f>
        <v>-</v>
      </c>
    </row>
    <row r="34" customFormat="false" ht="18" hidden="false" customHeight="false" outlineLevel="0" collapsed="false">
      <c r="A34" s="72" t="str">
        <f aca="false">IF('IDC Nomenclature'!B34&lt;&gt;"",'IDC Nomenclature'!B34,"-")</f>
        <v>MDC_IDC_MSMT</v>
      </c>
      <c r="B34" s="72" t="str">
        <f aca="false">IF('IDC Nomenclature'!J34&lt;&gt;"",'IDC Nomenclature'!J34,"-")</f>
        <v>Measurements</v>
      </c>
      <c r="C34" s="72" t="str">
        <f aca="false">IF('IDC Nomenclature'!K34&lt;&gt;"",'IDC Nomenclature'!K34,"-")</f>
        <v>The group of measurement attributes.</v>
      </c>
      <c r="D34" s="72" t="str">
        <f aca="false">IF('IDC Nomenclature'!N34&lt;&gt;"",'IDC Nomenclature'!N34,"-")</f>
        <v>GROUP</v>
      </c>
      <c r="E34" s="72" t="str">
        <f aca="false">IF('IDC Nomenclature'!O34&lt;&gt;"",'IDC Nomenclature'!O34,"-")</f>
        <v>-</v>
      </c>
      <c r="F34" s="72" t="str">
        <f aca="false">IF('IDC Nomenclature'!P34&lt;&gt;"",'IDC Nomenclature'!P34,"-")</f>
        <v>-</v>
      </c>
      <c r="G34" s="72" t="str">
        <f aca="false">IF('IDC Nomenclature'!U34&lt;&gt;"",'IDC Nomenclature'!U34,"-")</f>
        <v>-</v>
      </c>
      <c r="H34" s="72" t="str">
        <f aca="false">IF('IDC Nomenclature'!F34&lt;&gt;"",'IDC Nomenclature'!F34,"-")</f>
        <v>-</v>
      </c>
      <c r="I34" s="72" t="str">
        <f aca="false">IF('IDC Nomenclature'!G34&lt;&gt;"",'IDC Nomenclature'!G34,"-")</f>
        <v>-</v>
      </c>
      <c r="J34" s="72" t="str">
        <f aca="false">IF('IDC Nomenclature'!H34&lt;&gt;"",'IDC Nomenclature'!H34,"-")</f>
        <v>0..1</v>
      </c>
      <c r="K34" s="72" t="str">
        <f aca="false">IF('IDC Nomenclature'!I34&lt;&gt;"",'IDC Nomenclature'!I34,"-")</f>
        <v>-</v>
      </c>
    </row>
    <row r="35" customFormat="false" ht="27" hidden="false" customHeight="false" outlineLevel="0" collapsed="false">
      <c r="A35" s="74" t="str">
        <f aca="false">IF('IDC Nomenclature'!B35&lt;&gt;"",'IDC Nomenclature'!B35,"-")</f>
        <v>MDC_IDC_MSMT_DTM_[STRTEND]</v>
      </c>
      <c r="B35" s="74" t="str">
        <f aca="false">IF('IDC Nomenclature'!J35&lt;&gt;"",'IDC Nomenclature'!J35,"-")</f>
        <v>Measurement Date Time</v>
      </c>
      <c r="C35" s="74" t="str">
        <f aca="false">IF('IDC Nomenclature'!K35&lt;&gt;"",'IDC Nomenclature'!K35,"-")</f>
        <v>The date and time of a discrete or a group of measurements.</v>
      </c>
      <c r="D35" s="74" t="str">
        <f aca="false">IF('IDC Nomenclature'!N35&lt;&gt;"",'IDC Nomenclature'!N35,"-")</f>
        <v>DateTime</v>
      </c>
      <c r="E35" s="74" t="str">
        <f aca="false">IF('IDC Nomenclature'!O35&lt;&gt;"",'IDC Nomenclature'!O35,"-")</f>
        <v>N/A</v>
      </c>
      <c r="F35" s="74" t="str">
        <f aca="false">IF('IDC Nomenclature'!P35&lt;&gt;"",'IDC Nomenclature'!P35,"-")</f>
        <v>-</v>
      </c>
      <c r="G35" s="74" t="str">
        <f aca="false">IF('IDC Nomenclature'!U35&lt;&gt;"",'IDC Nomenclature'!U35,"-")</f>
        <v>-</v>
      </c>
      <c r="H35" s="74" t="str">
        <f aca="false">IF('IDC Nomenclature'!F35&lt;&gt;"",'IDC Nomenclature'!F35,"-")</f>
        <v>-</v>
      </c>
      <c r="I35" s="74" t="str">
        <f aca="false">IF('IDC Nomenclature'!G35&lt;&gt;"",'IDC Nomenclature'!G35,"-")</f>
        <v>-</v>
      </c>
      <c r="J35" s="74" t="str">
        <f aca="false">IF('IDC Nomenclature'!H35&lt;&gt;"",'IDC Nomenclature'!H35,"-")</f>
        <v>-</v>
      </c>
      <c r="K35" s="74" t="str">
        <f aca="false">IF('IDC Nomenclature'!I35&lt;&gt;"",'IDC Nomenclature'!I35,"-")</f>
        <v>-</v>
      </c>
    </row>
    <row r="36" customFormat="false" ht="18" hidden="false" customHeight="false" outlineLevel="0" collapsed="false">
      <c r="A36" s="72" t="str">
        <f aca="false">IF('IDC Nomenclature'!B36&lt;&gt;"",'IDC Nomenclature'!B36,"-")</f>
        <v>MDC_IDC_MSMT_BATTERY</v>
      </c>
      <c r="B36" s="72" t="str">
        <f aca="false">IF('IDC Nomenclature'!J36&lt;&gt;"",'IDC Nomenclature'!J36,"-")</f>
        <v>Battery Measurements</v>
      </c>
      <c r="C36" s="72" t="str">
        <f aca="false">IF('IDC Nomenclature'!K36&lt;&gt;"",'IDC Nomenclature'!K36,"-")</f>
        <v>The group of battery measurement attributes.</v>
      </c>
      <c r="D36" s="72" t="str">
        <f aca="false">IF('IDC Nomenclature'!N36&lt;&gt;"",'IDC Nomenclature'!N36,"-")</f>
        <v>GROUP</v>
      </c>
      <c r="E36" s="72" t="str">
        <f aca="false">IF('IDC Nomenclature'!O36&lt;&gt;"",'IDC Nomenclature'!O36,"-")</f>
        <v>-</v>
      </c>
      <c r="F36" s="72" t="str">
        <f aca="false">IF('IDC Nomenclature'!P36&lt;&gt;"",'IDC Nomenclature'!P36,"-")</f>
        <v>-</v>
      </c>
      <c r="G36" s="72" t="str">
        <f aca="false">IF('IDC Nomenclature'!U36&lt;&gt;"",'IDC Nomenclature'!U36,"-")</f>
        <v>-</v>
      </c>
      <c r="H36" s="72" t="str">
        <f aca="false">IF('IDC Nomenclature'!F36&lt;&gt;"",'IDC Nomenclature'!F36,"-")</f>
        <v>-</v>
      </c>
      <c r="I36" s="72" t="str">
        <f aca="false">IF('IDC Nomenclature'!G36&lt;&gt;"",'IDC Nomenclature'!G36,"-")</f>
        <v>-</v>
      </c>
      <c r="J36" s="72" t="str">
        <f aca="false">IF('IDC Nomenclature'!H36&lt;&gt;"",'IDC Nomenclature'!H36,"-")</f>
        <v>0..N</v>
      </c>
      <c r="K36" s="72" t="str">
        <f aca="false">IF('IDC Nomenclature'!I36&lt;&gt;"",'IDC Nomenclature'!I36,"-")</f>
        <v>-</v>
      </c>
    </row>
    <row r="37" customFormat="false" ht="18" hidden="false" customHeight="false" outlineLevel="0" collapsed="false">
      <c r="A37" s="74" t="str">
        <f aca="false">IF('IDC Nomenclature'!B37&lt;&gt;"",'IDC Nomenclature'!B37,"-")</f>
        <v>MDC_IDC_MSMT_BATTERY_DTM</v>
      </c>
      <c r="B37" s="74" t="str">
        <f aca="false">IF('IDC Nomenclature'!J37&lt;&gt;"",'IDC Nomenclature'!J37,"-")</f>
        <v>Battery Date Time of Measurements</v>
      </c>
      <c r="C37" s="74" t="str">
        <f aca="false">IF('IDC Nomenclature'!K37&lt;&gt;"",'IDC Nomenclature'!K37,"-")</f>
        <v>The date and time of the battery measurements.</v>
      </c>
      <c r="D37" s="74" t="str">
        <f aca="false">IF('IDC Nomenclature'!N37&lt;&gt;"",'IDC Nomenclature'!N37,"-")</f>
        <v>DateTime</v>
      </c>
      <c r="E37" s="74" t="str">
        <f aca="false">IF('IDC Nomenclature'!O37&lt;&gt;"",'IDC Nomenclature'!O37,"-")</f>
        <v>N/A</v>
      </c>
      <c r="F37" s="74" t="str">
        <f aca="false">IF('IDC Nomenclature'!P37&lt;&gt;"",'IDC Nomenclature'!P37,"-")</f>
        <v>-</v>
      </c>
      <c r="G37" s="74" t="str">
        <f aca="false">IF('IDC Nomenclature'!U37&lt;&gt;"",'IDC Nomenclature'!U37,"-")</f>
        <v>-</v>
      </c>
      <c r="H37" s="74" t="str">
        <f aca="false">IF('IDC Nomenclature'!F37&lt;&gt;"",'IDC Nomenclature'!F37,"-")</f>
        <v>-</v>
      </c>
      <c r="I37" s="74" t="str">
        <f aca="false">IF('IDC Nomenclature'!G37&lt;&gt;"",'IDC Nomenclature'!G37,"-")</f>
        <v>-</v>
      </c>
      <c r="J37" s="74" t="str">
        <f aca="false">IF('IDC Nomenclature'!H37&lt;&gt;"",'IDC Nomenclature'!H37,"-")</f>
        <v>-</v>
      </c>
      <c r="K37" s="74" t="str">
        <f aca="false">IF('IDC Nomenclature'!I37&lt;&gt;"",'IDC Nomenclature'!I37,"-")</f>
        <v>-</v>
      </c>
    </row>
    <row r="38" customFormat="false" ht="18" hidden="false" customHeight="false" outlineLevel="0" collapsed="false">
      <c r="A38" s="74" t="str">
        <f aca="false">IF('IDC Nomenclature'!B38&lt;&gt;"",'IDC Nomenclature'!B38,"-")</f>
        <v>MDC_IDC_MSMT_BATTERY_STATUS</v>
      </c>
      <c r="B38" s="74" t="str">
        <f aca="false">IF('IDC Nomenclature'!J38&lt;&gt;"",'IDC Nomenclature'!J38,"-")</f>
        <v>Battery Status </v>
      </c>
      <c r="C38" s="74" t="str">
        <f aca="false">IF('IDC Nomenclature'!K38&lt;&gt;"",'IDC Nomenclature'!K38,"-")</f>
        <v>The different stages of battery depletion.  </v>
      </c>
      <c r="D38" s="74" t="str">
        <f aca="false">IF('IDC Nomenclature'!N38&lt;&gt;"",'IDC Nomenclature'!N38,"-")</f>
        <v>Enum</v>
      </c>
      <c r="E38" s="74" t="str">
        <f aca="false">IF('IDC Nomenclature'!O38&lt;&gt;"",'IDC Nomenclature'!O38,"-")</f>
        <v>N/A</v>
      </c>
      <c r="F38" s="74" t="str">
        <f aca="false">IF('IDC Nomenclature'!P38&lt;&gt;"",'IDC Nomenclature'!P38,"-")</f>
        <v>-</v>
      </c>
      <c r="G38" s="74" t="str">
        <f aca="false">IF('IDC Nomenclature'!U38&lt;&gt;"",'IDC Nomenclature'!U38,"-")</f>
        <v>_MDC_IDC_ENUM_BATTERY_STATUS</v>
      </c>
      <c r="H38" s="74" t="str">
        <f aca="false">IF('IDC Nomenclature'!F38&lt;&gt;"",'IDC Nomenclature'!F38,"-")</f>
        <v>-</v>
      </c>
      <c r="I38" s="74" t="str">
        <f aca="false">IF('IDC Nomenclature'!G38&lt;&gt;"",'IDC Nomenclature'!G38,"-")</f>
        <v>-</v>
      </c>
      <c r="J38" s="74" t="str">
        <f aca="false">IF('IDC Nomenclature'!H38&lt;&gt;"",'IDC Nomenclature'!H38,"-")</f>
        <v>-</v>
      </c>
      <c r="K38" s="74" t="str">
        <f aca="false">IF('IDC Nomenclature'!I38&lt;&gt;"",'IDC Nomenclature'!I38,"-")</f>
        <v>-</v>
      </c>
    </row>
    <row r="39" customFormat="false" ht="18" hidden="false" customHeight="false" outlineLevel="0" collapsed="false">
      <c r="A39" s="74" t="str">
        <f aca="false">IF('IDC Nomenclature'!B39&lt;&gt;"",'IDC Nomenclature'!B39,"-")</f>
        <v>MDC_IDC_MSMT_BATTERY_VOLTAGE</v>
      </c>
      <c r="B39" s="74" t="str">
        <f aca="false">IF('IDC Nomenclature'!J39&lt;&gt;"",'IDC Nomenclature'!J39,"-")</f>
        <v>Battery Voltage </v>
      </c>
      <c r="C39" s="74" t="str">
        <f aca="false">IF('IDC Nomenclature'!K39&lt;&gt;"",'IDC Nomenclature'!K39,"-")</f>
        <v>The measured battery voltage.</v>
      </c>
      <c r="D39" s="74" t="str">
        <f aca="false">IF('IDC Nomenclature'!N39&lt;&gt;"",'IDC Nomenclature'!N39,"-")</f>
        <v>Numeric</v>
      </c>
      <c r="E39" s="74" t="str">
        <f aca="false">IF('IDC Nomenclature'!O39&lt;&gt;"",'IDC Nomenclature'!O39,"-")</f>
        <v>F6.2</v>
      </c>
      <c r="F39" s="74" t="str">
        <f aca="false">IF('IDC Nomenclature'!P39&lt;&gt;"",'IDC Nomenclature'!P39,"-")</f>
        <v>V</v>
      </c>
      <c r="G39" s="74" t="str">
        <f aca="false">IF('IDC Nomenclature'!U39&lt;&gt;"",'IDC Nomenclature'!U39,"-")</f>
        <v>-</v>
      </c>
      <c r="H39" s="74" t="str">
        <f aca="false">IF('IDC Nomenclature'!F39&lt;&gt;"",'IDC Nomenclature'!F39,"-")</f>
        <v>-</v>
      </c>
      <c r="I39" s="74" t="str">
        <f aca="false">IF('IDC Nomenclature'!G39&lt;&gt;"",'IDC Nomenclature'!G39,"-")</f>
        <v>-</v>
      </c>
      <c r="J39" s="74" t="str">
        <f aca="false">IF('IDC Nomenclature'!H39&lt;&gt;"",'IDC Nomenclature'!H39,"-")</f>
        <v>-</v>
      </c>
      <c r="K39" s="74" t="str">
        <f aca="false">IF('IDC Nomenclature'!I39&lt;&gt;"",'IDC Nomenclature'!I39,"-")</f>
        <v>-</v>
      </c>
    </row>
    <row r="40" customFormat="false" ht="18" hidden="false" customHeight="false" outlineLevel="0" collapsed="false">
      <c r="A40" s="74" t="str">
        <f aca="false">IF('IDC Nomenclature'!B40&lt;&gt;"",'IDC Nomenclature'!B40,"-")</f>
        <v>MDC_IDC_MSMT_BATTERY_IMPEDANCE</v>
      </c>
      <c r="B40" s="74" t="str">
        <f aca="false">IF('IDC Nomenclature'!J40&lt;&gt;"",'IDC Nomenclature'!J40,"-")</f>
        <v>Battery Impedance </v>
      </c>
      <c r="C40" s="74" t="str">
        <f aca="false">IF('IDC Nomenclature'!K40&lt;&gt;"",'IDC Nomenclature'!K40,"-")</f>
        <v>The measured battery impedance.</v>
      </c>
      <c r="D40" s="74" t="str">
        <f aca="false">IF('IDC Nomenclature'!N40&lt;&gt;"",'IDC Nomenclature'!N40,"-")</f>
        <v>Numeric</v>
      </c>
      <c r="E40" s="74" t="str">
        <f aca="false">IF('IDC Nomenclature'!O40&lt;&gt;"",'IDC Nomenclature'!O40,"-")</f>
        <v>F6.0</v>
      </c>
      <c r="F40" s="74" t="str">
        <f aca="false">IF('IDC Nomenclature'!P40&lt;&gt;"",'IDC Nomenclature'!P40,"-")</f>
        <v>Ohm</v>
      </c>
      <c r="G40" s="74" t="str">
        <f aca="false">IF('IDC Nomenclature'!U40&lt;&gt;"",'IDC Nomenclature'!U40,"-")</f>
        <v>-</v>
      </c>
      <c r="H40" s="74" t="str">
        <f aca="false">IF('IDC Nomenclature'!F40&lt;&gt;"",'IDC Nomenclature'!F40,"-")</f>
        <v>-</v>
      </c>
      <c r="I40" s="74" t="str">
        <f aca="false">IF('IDC Nomenclature'!G40&lt;&gt;"",'IDC Nomenclature'!G40,"-")</f>
        <v>-</v>
      </c>
      <c r="J40" s="74" t="str">
        <f aca="false">IF('IDC Nomenclature'!H40&lt;&gt;"",'IDC Nomenclature'!H40,"-")</f>
        <v>-</v>
      </c>
      <c r="K40" s="74" t="str">
        <f aca="false">IF('IDC Nomenclature'!I40&lt;&gt;"",'IDC Nomenclature'!I40,"-")</f>
        <v>-</v>
      </c>
    </row>
    <row r="41" customFormat="false" ht="27" hidden="false" customHeight="false" outlineLevel="0" collapsed="false">
      <c r="A41" s="74" t="str">
        <f aca="false">IF('IDC Nomenclature'!B41&lt;&gt;"",'IDC Nomenclature'!B41,"-")</f>
        <v>MDC_IDC_MSMT_BATTERY_REMAINING_LONGEVITY</v>
      </c>
      <c r="B41" s="74" t="str">
        <f aca="false">IF('IDC Nomenclature'!J41&lt;&gt;"",'IDC Nomenclature'!J41,"-")</f>
        <v>Battery Remaining Longevity</v>
      </c>
      <c r="C41" s="74" t="str">
        <f aca="false">IF('IDC Nomenclature'!K41&lt;&gt;"",'IDC Nomenclature'!K41,"-")</f>
        <v>The estimated amount of battery capacity remaining in months.</v>
      </c>
      <c r="D41" s="74" t="str">
        <f aca="false">IF('IDC Nomenclature'!N41&lt;&gt;"",'IDC Nomenclature'!N41,"-")</f>
        <v>Numeric</v>
      </c>
      <c r="E41" s="74" t="str">
        <f aca="false">IF('IDC Nomenclature'!O41&lt;&gt;"",'IDC Nomenclature'!O41,"-")</f>
        <v>F6.0</v>
      </c>
      <c r="F41" s="74" t="str">
        <f aca="false">IF('IDC Nomenclature'!P41&lt;&gt;"",'IDC Nomenclature'!P41,"-")</f>
        <v>mo</v>
      </c>
      <c r="G41" s="74" t="str">
        <f aca="false">IF('IDC Nomenclature'!U41&lt;&gt;"",'IDC Nomenclature'!U41,"-")</f>
        <v>-</v>
      </c>
      <c r="H41" s="74" t="str">
        <f aca="false">IF('IDC Nomenclature'!F41&lt;&gt;"",'IDC Nomenclature'!F41,"-")</f>
        <v>-</v>
      </c>
      <c r="I41" s="74" t="str">
        <f aca="false">IF('IDC Nomenclature'!G41&lt;&gt;"",'IDC Nomenclature'!G41,"-")</f>
        <v>-</v>
      </c>
      <c r="J41" s="74" t="str">
        <f aca="false">IF('IDC Nomenclature'!H41&lt;&gt;"",'IDC Nomenclature'!H41,"-")</f>
        <v>-</v>
      </c>
      <c r="K41" s="74" t="str">
        <f aca="false">IF('IDC Nomenclature'!I41&lt;&gt;"",'IDC Nomenclature'!I41,"-")</f>
        <v>-</v>
      </c>
    </row>
    <row r="42" customFormat="false" ht="27" hidden="false" customHeight="false" outlineLevel="0" collapsed="false">
      <c r="A42" s="74" t="str">
        <f aca="false">IF('IDC Nomenclature'!B42&lt;&gt;"",'IDC Nomenclature'!B42,"-")</f>
        <v>MDC_IDC_MSMT_BATTERY_REMAINING_PERCENTAGE</v>
      </c>
      <c r="B42" s="74" t="str">
        <f aca="false">IF('IDC Nomenclature'!J42&lt;&gt;"",'IDC Nomenclature'!J42,"-")</f>
        <v>Battery Remaining Percentage</v>
      </c>
      <c r="C42" s="74" t="str">
        <f aca="false">IF('IDC Nomenclature'!K42&lt;&gt;"",'IDC Nomenclature'!K42,"-")</f>
        <v>The estimated amount of battery capacity remaining in percent.</v>
      </c>
      <c r="D42" s="74" t="str">
        <f aca="false">IF('IDC Nomenclature'!N42&lt;&gt;"",'IDC Nomenclature'!N42,"-")</f>
        <v>Numeric</v>
      </c>
      <c r="E42" s="74" t="str">
        <f aca="false">IF('IDC Nomenclature'!O42&lt;&gt;"",'IDC Nomenclature'!O42,"-")</f>
        <v>F3.1</v>
      </c>
      <c r="F42" s="74" t="str">
        <f aca="false">IF('IDC Nomenclature'!P42&lt;&gt;"",'IDC Nomenclature'!P42,"-")</f>
        <v>%</v>
      </c>
      <c r="G42" s="74" t="str">
        <f aca="false">IF('IDC Nomenclature'!U42&lt;&gt;"",'IDC Nomenclature'!U42,"-")</f>
        <v>-</v>
      </c>
      <c r="H42" s="74" t="str">
        <f aca="false">IF('IDC Nomenclature'!F42&lt;&gt;"",'IDC Nomenclature'!F42,"-")</f>
        <v>-</v>
      </c>
      <c r="I42" s="74" t="str">
        <f aca="false">IF('IDC Nomenclature'!G42&lt;&gt;"",'IDC Nomenclature'!G42,"-")</f>
        <v>-</v>
      </c>
      <c r="J42" s="74" t="str">
        <f aca="false">IF('IDC Nomenclature'!H42&lt;&gt;"",'IDC Nomenclature'!H42,"-")</f>
        <v>-</v>
      </c>
      <c r="K42" s="74" t="str">
        <f aca="false">IF('IDC Nomenclature'!I42&lt;&gt;"",'IDC Nomenclature'!I42,"-")</f>
        <v>-</v>
      </c>
    </row>
    <row r="43" customFormat="false" ht="27" hidden="false" customHeight="false" outlineLevel="0" collapsed="false">
      <c r="A43" s="74" t="str">
        <f aca="false">IF('IDC Nomenclature'!B43&lt;&gt;"",'IDC Nomenclature'!B43,"-")</f>
        <v>MDC_IDC_MSMT_BATTERY_RRT_TRIGGER</v>
      </c>
      <c r="B43" s="74" t="str">
        <f aca="false">IF('IDC Nomenclature'!J43&lt;&gt;"",'IDC Nomenclature'!J43,"-")</f>
        <v>Battery RRT Trigger</v>
      </c>
      <c r="C43" s="74" t="str">
        <f aca="false">IF('IDC Nomenclature'!K43&lt;&gt;"",'IDC Nomenclature'!K43,"-")</f>
        <v>The criteria for determining battery end of service condition.</v>
      </c>
      <c r="D43" s="74" t="str">
        <f aca="false">IF('IDC Nomenclature'!N43&lt;&gt;"",'IDC Nomenclature'!N43,"-")</f>
        <v>String</v>
      </c>
      <c r="E43" s="74" t="n">
        <f aca="false">IF('IDC Nomenclature'!O43&lt;&gt;"",'IDC Nomenclature'!O43,"-")</f>
        <v>50</v>
      </c>
      <c r="F43" s="74" t="str">
        <f aca="false">IF('IDC Nomenclature'!P43&lt;&gt;"",'IDC Nomenclature'!P43,"-")</f>
        <v>-</v>
      </c>
      <c r="G43" s="74" t="str">
        <f aca="false">IF('IDC Nomenclature'!U43&lt;&gt;"",'IDC Nomenclature'!U43,"-")</f>
        <v>-</v>
      </c>
      <c r="H43" s="74" t="str">
        <f aca="false">IF('IDC Nomenclature'!F43&lt;&gt;"",'IDC Nomenclature'!F43,"-")</f>
        <v>-</v>
      </c>
      <c r="I43" s="74" t="str">
        <f aca="false">IF('IDC Nomenclature'!G43&lt;&gt;"",'IDC Nomenclature'!G43,"-")</f>
        <v>-</v>
      </c>
      <c r="J43" s="74" t="str">
        <f aca="false">IF('IDC Nomenclature'!H43&lt;&gt;"",'IDC Nomenclature'!H43,"-")</f>
        <v>-</v>
      </c>
      <c r="K43" s="74" t="str">
        <f aca="false">IF('IDC Nomenclature'!I43&lt;&gt;"",'IDC Nomenclature'!I43,"-")</f>
        <v>-</v>
      </c>
    </row>
    <row r="44" customFormat="false" ht="18" hidden="false" customHeight="false" outlineLevel="0" collapsed="false">
      <c r="A44" s="72" t="str">
        <f aca="false">IF('IDC Nomenclature'!B44&lt;&gt;"",'IDC Nomenclature'!B44,"-")</f>
        <v>MDC_IDC_MSMT_CAP</v>
      </c>
      <c r="B44" s="72" t="str">
        <f aca="false">IF('IDC Nomenclature'!J44&lt;&gt;"",'IDC Nomenclature'!J44,"-")</f>
        <v>Capacitor Measurements</v>
      </c>
      <c r="C44" s="72" t="str">
        <f aca="false">IF('IDC Nomenclature'!K44&lt;&gt;"",'IDC Nomenclature'!K44,"-")</f>
        <v>The group of capacitor measurement attributes.</v>
      </c>
      <c r="D44" s="72" t="str">
        <f aca="false">IF('IDC Nomenclature'!N44&lt;&gt;"",'IDC Nomenclature'!N44,"-")</f>
        <v>GROUP</v>
      </c>
      <c r="E44" s="72" t="str">
        <f aca="false">IF('IDC Nomenclature'!O44&lt;&gt;"",'IDC Nomenclature'!O44,"-")</f>
        <v>-</v>
      </c>
      <c r="F44" s="72" t="str">
        <f aca="false">IF('IDC Nomenclature'!P44&lt;&gt;"",'IDC Nomenclature'!P44,"-")</f>
        <v>-</v>
      </c>
      <c r="G44" s="72" t="str">
        <f aca="false">IF('IDC Nomenclature'!U44&lt;&gt;"",'IDC Nomenclature'!U44,"-")</f>
        <v>-</v>
      </c>
      <c r="H44" s="72" t="str">
        <f aca="false">IF('IDC Nomenclature'!F44&lt;&gt;"",'IDC Nomenclature'!F44,"-")</f>
        <v>-</v>
      </c>
      <c r="I44" s="72" t="str">
        <f aca="false">IF('IDC Nomenclature'!G44&lt;&gt;"",'IDC Nomenclature'!G44,"-")</f>
        <v>-</v>
      </c>
      <c r="J44" s="72" t="str">
        <f aca="false">IF('IDC Nomenclature'!H44&lt;&gt;"",'IDC Nomenclature'!H44,"-")</f>
        <v>0..N</v>
      </c>
      <c r="K44" s="72" t="str">
        <f aca="false">IF('IDC Nomenclature'!I44&lt;&gt;"",'IDC Nomenclature'!I44,"-")</f>
        <v>-</v>
      </c>
    </row>
    <row r="45" customFormat="false" ht="18" hidden="false" customHeight="false" outlineLevel="0" collapsed="false">
      <c r="A45" s="74" t="str">
        <f aca="false">IF('IDC Nomenclature'!B45&lt;&gt;"",'IDC Nomenclature'!B45,"-")</f>
        <v>MDC_IDC_MSMT_CAP_CHARGE_DTM</v>
      </c>
      <c r="B45" s="74" t="str">
        <f aca="false">IF('IDC Nomenclature'!J45&lt;&gt;"",'IDC Nomenclature'!J45,"-")</f>
        <v>Capacitor Last Charge Date Time </v>
      </c>
      <c r="C45" s="74" t="str">
        <f aca="false">IF('IDC Nomenclature'!K45&lt;&gt;"",'IDC Nomenclature'!K45,"-")</f>
        <v>The date and time of the capacitor charge.</v>
      </c>
      <c r="D45" s="74" t="str">
        <f aca="false">IF('IDC Nomenclature'!N45&lt;&gt;"",'IDC Nomenclature'!N45,"-")</f>
        <v>DateTime</v>
      </c>
      <c r="E45" s="74" t="str">
        <f aca="false">IF('IDC Nomenclature'!O45&lt;&gt;"",'IDC Nomenclature'!O45,"-")</f>
        <v>N/A</v>
      </c>
      <c r="F45" s="74" t="str">
        <f aca="false">IF('IDC Nomenclature'!P45&lt;&gt;"",'IDC Nomenclature'!P45,"-")</f>
        <v>-</v>
      </c>
      <c r="G45" s="74" t="str">
        <f aca="false">IF('IDC Nomenclature'!U45&lt;&gt;"",'IDC Nomenclature'!U45,"-")</f>
        <v>-</v>
      </c>
      <c r="H45" s="74" t="str">
        <f aca="false">IF('IDC Nomenclature'!F45&lt;&gt;"",'IDC Nomenclature'!F45,"-")</f>
        <v>-</v>
      </c>
      <c r="I45" s="74" t="str">
        <f aca="false">IF('IDC Nomenclature'!G45&lt;&gt;"",'IDC Nomenclature'!G45,"-")</f>
        <v>-</v>
      </c>
      <c r="J45" s="74" t="str">
        <f aca="false">IF('IDC Nomenclature'!H45&lt;&gt;"",'IDC Nomenclature'!H45,"-")</f>
        <v>-</v>
      </c>
      <c r="K45" s="74" t="str">
        <f aca="false">IF('IDC Nomenclature'!I45&lt;&gt;"",'IDC Nomenclature'!I45,"-")</f>
        <v>-</v>
      </c>
    </row>
    <row r="46" customFormat="false" ht="18" hidden="false" customHeight="false" outlineLevel="0" collapsed="false">
      <c r="A46" s="74" t="str">
        <f aca="false">IF('IDC Nomenclature'!B46&lt;&gt;"",'IDC Nomenclature'!B46,"-")</f>
        <v>MDC_IDC_MSMT_CAP_CHARGE_TIME</v>
      </c>
      <c r="B46" s="74" t="str">
        <f aca="false">IF('IDC Nomenclature'!J46&lt;&gt;"",'IDC Nomenclature'!J46,"-")</f>
        <v>Capacitor Charge Time </v>
      </c>
      <c r="C46" s="74" t="str">
        <f aca="false">IF('IDC Nomenclature'!K46&lt;&gt;"",'IDC Nomenclature'!K46,"-")</f>
        <v>The duration in seconds of the capacitor charge.</v>
      </c>
      <c r="D46" s="74" t="str">
        <f aca="false">IF('IDC Nomenclature'!N46&lt;&gt;"",'IDC Nomenclature'!N46,"-")</f>
        <v>Numeric</v>
      </c>
      <c r="E46" s="74" t="str">
        <f aca="false">IF('IDC Nomenclature'!O46&lt;&gt;"",'IDC Nomenclature'!O46,"-")</f>
        <v>F6.1</v>
      </c>
      <c r="F46" s="74" t="str">
        <f aca="false">IF('IDC Nomenclature'!P46&lt;&gt;"",'IDC Nomenclature'!P46,"-")</f>
        <v>s</v>
      </c>
      <c r="G46" s="74" t="str">
        <f aca="false">IF('IDC Nomenclature'!U46&lt;&gt;"",'IDC Nomenclature'!U46,"-")</f>
        <v>-</v>
      </c>
      <c r="H46" s="74" t="str">
        <f aca="false">IF('IDC Nomenclature'!F46&lt;&gt;"",'IDC Nomenclature'!F46,"-")</f>
        <v>-</v>
      </c>
      <c r="I46" s="74" t="str">
        <f aca="false">IF('IDC Nomenclature'!G46&lt;&gt;"",'IDC Nomenclature'!G46,"-")</f>
        <v>-</v>
      </c>
      <c r="J46" s="74" t="str">
        <f aca="false">IF('IDC Nomenclature'!H46&lt;&gt;"",'IDC Nomenclature'!H46,"-")</f>
        <v>-</v>
      </c>
      <c r="K46" s="74" t="str">
        <f aca="false">IF('IDC Nomenclature'!I46&lt;&gt;"",'IDC Nomenclature'!I46,"-")</f>
        <v>-</v>
      </c>
    </row>
    <row r="47" customFormat="false" ht="18" hidden="false" customHeight="false" outlineLevel="0" collapsed="false">
      <c r="A47" s="74" t="str">
        <f aca="false">IF('IDC Nomenclature'!B47&lt;&gt;"",'IDC Nomenclature'!B47,"-")</f>
        <v>MDC_IDC_MSMT_CAP_CHARGE_ENERGY</v>
      </c>
      <c r="B47" s="74" t="str">
        <f aca="false">IF('IDC Nomenclature'!J47&lt;&gt;"",'IDC Nomenclature'!J47,"-")</f>
        <v>Capacitor Charge Energy </v>
      </c>
      <c r="C47" s="74" t="str">
        <f aca="false">IF('IDC Nomenclature'!K47&lt;&gt;"",'IDC Nomenclature'!K47,"-")</f>
        <v>The amount of energy stored after the capacitor charge.</v>
      </c>
      <c r="D47" s="74" t="str">
        <f aca="false">IF('IDC Nomenclature'!N47&lt;&gt;"",'IDC Nomenclature'!N47,"-")</f>
        <v>Numeric</v>
      </c>
      <c r="E47" s="74" t="str">
        <f aca="false">IF('IDC Nomenclature'!O47&lt;&gt;"",'IDC Nomenclature'!O47,"-")</f>
        <v>F4.0</v>
      </c>
      <c r="F47" s="74" t="str">
        <f aca="false">IF('IDC Nomenclature'!P47&lt;&gt;"",'IDC Nomenclature'!P47,"-")</f>
        <v>J</v>
      </c>
      <c r="G47" s="74" t="str">
        <f aca="false">IF('IDC Nomenclature'!U47&lt;&gt;"",'IDC Nomenclature'!U47,"-")</f>
        <v>-</v>
      </c>
      <c r="H47" s="74" t="str">
        <f aca="false">IF('IDC Nomenclature'!F47&lt;&gt;"",'IDC Nomenclature'!F47,"-")</f>
        <v>-</v>
      </c>
      <c r="I47" s="74" t="str">
        <f aca="false">IF('IDC Nomenclature'!G47&lt;&gt;"",'IDC Nomenclature'!G47,"-")</f>
        <v>-</v>
      </c>
      <c r="J47" s="74" t="str">
        <f aca="false">IF('IDC Nomenclature'!H47&lt;&gt;"",'IDC Nomenclature'!H47,"-")</f>
        <v>-</v>
      </c>
      <c r="K47" s="74" t="str">
        <f aca="false">IF('IDC Nomenclature'!I47&lt;&gt;"",'IDC Nomenclature'!I47,"-")</f>
        <v>-</v>
      </c>
    </row>
    <row r="48" customFormat="false" ht="18" hidden="false" customHeight="false" outlineLevel="0" collapsed="false">
      <c r="A48" s="74" t="str">
        <f aca="false">IF('IDC Nomenclature'!B48&lt;&gt;"",'IDC Nomenclature'!B48,"-")</f>
        <v>MDC_IDC_MSMT_CAP_CHARGE_TYPE</v>
      </c>
      <c r="B48" s="74" t="str">
        <f aca="false">IF('IDC Nomenclature'!J48&lt;&gt;"",'IDC Nomenclature'!J48,"-")</f>
        <v>Capacitor Charge Type </v>
      </c>
      <c r="C48" s="74" t="str">
        <f aca="false">IF('IDC Nomenclature'!K48&lt;&gt;"",'IDC Nomenclature'!K48,"-")</f>
        <v>The type of the capacitor charge.</v>
      </c>
      <c r="D48" s="74" t="str">
        <f aca="false">IF('IDC Nomenclature'!N48&lt;&gt;"",'IDC Nomenclature'!N48,"-")</f>
        <v>Enum</v>
      </c>
      <c r="E48" s="74" t="str">
        <f aca="false">IF('IDC Nomenclature'!O48&lt;&gt;"",'IDC Nomenclature'!O48,"-")</f>
        <v>N/A</v>
      </c>
      <c r="F48" s="74" t="str">
        <f aca="false">IF('IDC Nomenclature'!P48&lt;&gt;"",'IDC Nomenclature'!P48,"-")</f>
        <v>-</v>
      </c>
      <c r="G48" s="74" t="str">
        <f aca="false">IF('IDC Nomenclature'!U48&lt;&gt;"",'IDC Nomenclature'!U48,"-")</f>
        <v>_MDC_IDC_ENUM_CHARGE_TYPE</v>
      </c>
      <c r="H48" s="74" t="str">
        <f aca="false">IF('IDC Nomenclature'!F48&lt;&gt;"",'IDC Nomenclature'!F48,"-")</f>
        <v>-</v>
      </c>
      <c r="I48" s="74" t="str">
        <f aca="false">IF('IDC Nomenclature'!G48&lt;&gt;"",'IDC Nomenclature'!G48,"-")</f>
        <v>-</v>
      </c>
      <c r="J48" s="74" t="str">
        <f aca="false">IF('IDC Nomenclature'!H48&lt;&gt;"",'IDC Nomenclature'!H48,"-")</f>
        <v>-</v>
      </c>
      <c r="K48" s="74" t="str">
        <f aca="false">IF('IDC Nomenclature'!I48&lt;&gt;"",'IDC Nomenclature'!I48,"-")</f>
        <v>-</v>
      </c>
    </row>
    <row r="49" customFormat="false" ht="27" hidden="false" customHeight="false" outlineLevel="0" collapsed="false">
      <c r="A49" s="72" t="str">
        <f aca="false">IF('IDC Nomenclature'!B49&lt;&gt;"",'IDC Nomenclature'!B49,"-")</f>
        <v>MDC_IDC_MSMT_LEADCHNL_[CHAMBER]</v>
      </c>
      <c r="B49" s="72" t="str">
        <f aca="false">IF('IDC Nomenclature'!J49&lt;&gt;"",'IDC Nomenclature'!J49,"-")</f>
        <v>Lead Channel Measurements</v>
      </c>
      <c r="C49" s="72" t="str">
        <f aca="false">IF('IDC Nomenclature'!K49&lt;&gt;"",'IDC Nomenclature'!K49,"-")</f>
        <v>The group of measurement attributes per a given chamber.</v>
      </c>
      <c r="D49" s="72" t="str">
        <f aca="false">IF('IDC Nomenclature'!N49&lt;&gt;"",'IDC Nomenclature'!N49,"-")</f>
        <v>GROUP</v>
      </c>
      <c r="E49" s="72" t="str">
        <f aca="false">IF('IDC Nomenclature'!O49&lt;&gt;"",'IDC Nomenclature'!O49,"-")</f>
        <v>-</v>
      </c>
      <c r="F49" s="72" t="str">
        <f aca="false">IF('IDC Nomenclature'!P49&lt;&gt;"",'IDC Nomenclature'!P49,"-")</f>
        <v>-</v>
      </c>
      <c r="G49" s="72" t="str">
        <f aca="false">IF('IDC Nomenclature'!U49&lt;&gt;"",'IDC Nomenclature'!U49,"-")</f>
        <v>-</v>
      </c>
      <c r="H49" s="72" t="str">
        <f aca="false">IF('IDC Nomenclature'!F49&lt;&gt;"",'IDC Nomenclature'!F49,"-")</f>
        <v>-</v>
      </c>
      <c r="I49" s="72" t="str">
        <f aca="false">IF('IDC Nomenclature'!G49&lt;&gt;"",'IDC Nomenclature'!G49,"-")</f>
        <v>-</v>
      </c>
      <c r="J49" s="72" t="str">
        <f aca="false">IF('IDC Nomenclature'!H49&lt;&gt;"",'IDC Nomenclature'!H49,"-")</f>
        <v>0..1</v>
      </c>
      <c r="K49" s="72" t="str">
        <f aca="false">IF('IDC Nomenclature'!I49&lt;&gt;"",'IDC Nomenclature'!I49,"-")</f>
        <v>-</v>
      </c>
    </row>
    <row r="50" customFormat="false" ht="27" hidden="false" customHeight="false" outlineLevel="0" collapsed="false">
      <c r="A50" s="74" t="str">
        <f aca="false">IF('IDC Nomenclature'!B50&lt;&gt;"",'IDC Nomenclature'!B50,"-")</f>
        <v>MDC_IDC_MSMT_LEADCHNL_[CHAMBER]_DTM_[STRTEND]</v>
      </c>
      <c r="B50" s="74" t="str">
        <f aca="false">IF('IDC Nomenclature'!J50&lt;&gt;"",'IDC Nomenclature'!J50,"-")</f>
        <v>Lead Channel Measurements Date and Time</v>
      </c>
      <c r="C50" s="74" t="str">
        <f aca="false">IF('IDC Nomenclature'!K50&lt;&gt;"",'IDC Nomenclature'!K50,"-")</f>
        <v>The date and time of the lead channel measurements.</v>
      </c>
      <c r="D50" s="74" t="str">
        <f aca="false">IF('IDC Nomenclature'!N50&lt;&gt;"",'IDC Nomenclature'!N50,"-")</f>
        <v>DateTime</v>
      </c>
      <c r="E50" s="74" t="str">
        <f aca="false">IF('IDC Nomenclature'!O50&lt;&gt;"",'IDC Nomenclature'!O50,"-")</f>
        <v>N/A</v>
      </c>
      <c r="F50" s="74" t="str">
        <f aca="false">IF('IDC Nomenclature'!P50&lt;&gt;"",'IDC Nomenclature'!P50,"-")</f>
        <v>-</v>
      </c>
      <c r="G50" s="74" t="str">
        <f aca="false">IF('IDC Nomenclature'!U50&lt;&gt;"",'IDC Nomenclature'!U50,"-")</f>
        <v>-</v>
      </c>
      <c r="H50" s="74" t="str">
        <f aca="false">IF('IDC Nomenclature'!F50&lt;&gt;"",'IDC Nomenclature'!F50,"-")</f>
        <v>-</v>
      </c>
      <c r="I50" s="74" t="str">
        <f aca="false">IF('IDC Nomenclature'!G50&lt;&gt;"",'IDC Nomenclature'!G50,"-")</f>
        <v>-</v>
      </c>
      <c r="J50" s="74" t="str">
        <f aca="false">IF('IDC Nomenclature'!H50&lt;&gt;"",'IDC Nomenclature'!H50,"-")</f>
        <v>-</v>
      </c>
      <c r="K50" s="74" t="str">
        <f aca="false">IF('IDC Nomenclature'!I50&lt;&gt;"",'IDC Nomenclature'!I50,"-")</f>
        <v>-</v>
      </c>
    </row>
    <row r="51" customFormat="false" ht="27" hidden="false" customHeight="false" outlineLevel="0" collapsed="false">
      <c r="A51" s="74" t="str">
        <f aca="false">IF('IDC Nomenclature'!B51&lt;&gt;"",'IDC Nomenclature'!B51,"-")</f>
        <v>MDC_IDC_MSMT_LEADCHNL_[CHAMBER]_LEAD_CHANNEL_STATUS</v>
      </c>
      <c r="B51" s="74" t="str">
        <f aca="false">IF('IDC Nomenclature'!J51&lt;&gt;"",'IDC Nomenclature'!J51,"-")</f>
        <v>Lead Channel Status </v>
      </c>
      <c r="C51" s="74" t="str">
        <f aca="false">IF('IDC Nomenclature'!K51&lt;&gt;"",'IDC Nomenclature'!K51,"-")</f>
        <v>The indication whether to check the lead.</v>
      </c>
      <c r="D51" s="74" t="str">
        <f aca="false">IF('IDC Nomenclature'!N51&lt;&gt;"",'IDC Nomenclature'!N51,"-")</f>
        <v>Enum</v>
      </c>
      <c r="E51" s="74" t="str">
        <f aca="false">IF('IDC Nomenclature'!O51&lt;&gt;"",'IDC Nomenclature'!O51,"-")</f>
        <v>N/A</v>
      </c>
      <c r="F51" s="74" t="str">
        <f aca="false">IF('IDC Nomenclature'!P51&lt;&gt;"",'IDC Nomenclature'!P51,"-")</f>
        <v>-</v>
      </c>
      <c r="G51" s="74" t="str">
        <f aca="false">IF('IDC Nomenclature'!U51&lt;&gt;"",'IDC Nomenclature'!U51,"-")</f>
        <v>_MDC_IDC_ENUM_CHANNEL_STATUS</v>
      </c>
      <c r="H51" s="74" t="str">
        <f aca="false">IF('IDC Nomenclature'!F51&lt;&gt;"",'IDC Nomenclature'!F51,"-")</f>
        <v>-</v>
      </c>
      <c r="I51" s="74" t="str">
        <f aca="false">IF('IDC Nomenclature'!G51&lt;&gt;"",'IDC Nomenclature'!G51,"-")</f>
        <v>-</v>
      </c>
      <c r="J51" s="74" t="str">
        <f aca="false">IF('IDC Nomenclature'!H51&lt;&gt;"",'IDC Nomenclature'!H51,"-")</f>
        <v>-</v>
      </c>
      <c r="K51" s="74" t="str">
        <f aca="false">IF('IDC Nomenclature'!I51&lt;&gt;"",'IDC Nomenclature'!I51,"-")</f>
        <v>-</v>
      </c>
    </row>
    <row r="52" customFormat="false" ht="27" hidden="false" customHeight="false" outlineLevel="0" collapsed="false">
      <c r="A52" s="72" t="str">
        <f aca="false">IF('IDC Nomenclature'!B52&lt;&gt;"",'IDC Nomenclature'!B52,"-")</f>
        <v>MDC_IDC_MSMT_LEADCHNL_[CHAMBER]_SENSING</v>
      </c>
      <c r="B52" s="72" t="str">
        <f aca="false">IF('IDC Nomenclature'!J52&lt;&gt;"",'IDC Nomenclature'!J52,"-")</f>
        <v>Lead Channel Sensing Measurements</v>
      </c>
      <c r="C52" s="72" t="str">
        <f aca="false">IF('IDC Nomenclature'!K52&lt;&gt;"",'IDC Nomenclature'!K52,"-")</f>
        <v>The group of sensing measurement attributes per a given chamber.</v>
      </c>
      <c r="D52" s="72" t="str">
        <f aca="false">IF('IDC Nomenclature'!N52&lt;&gt;"",'IDC Nomenclature'!N52,"-")</f>
        <v>GROUP</v>
      </c>
      <c r="E52" s="72" t="str">
        <f aca="false">IF('IDC Nomenclature'!O52&lt;&gt;"",'IDC Nomenclature'!O52,"-")</f>
        <v>-</v>
      </c>
      <c r="F52" s="72" t="str">
        <f aca="false">IF('IDC Nomenclature'!P52&lt;&gt;"",'IDC Nomenclature'!P52,"-")</f>
        <v>-</v>
      </c>
      <c r="G52" s="72" t="str">
        <f aca="false">IF('IDC Nomenclature'!U52&lt;&gt;"",'IDC Nomenclature'!U52,"-")</f>
        <v>-</v>
      </c>
      <c r="H52" s="72" t="str">
        <f aca="false">IF('IDC Nomenclature'!F52&lt;&gt;"",'IDC Nomenclature'!F52,"-")</f>
        <v>-</v>
      </c>
      <c r="I52" s="72" t="str">
        <f aca="false">IF('IDC Nomenclature'!G52&lt;&gt;"",'IDC Nomenclature'!G52,"-")</f>
        <v>-</v>
      </c>
      <c r="J52" s="72" t="str">
        <f aca="false">IF('IDC Nomenclature'!H52&lt;&gt;"",'IDC Nomenclature'!H52,"-")</f>
        <v>0..1</v>
      </c>
      <c r="K52" s="72" t="str">
        <f aca="false">IF('IDC Nomenclature'!I52&lt;&gt;"",'IDC Nomenclature'!I52,"-")</f>
        <v>-</v>
      </c>
    </row>
    <row r="53" customFormat="false" ht="27" hidden="false" customHeight="false" outlineLevel="0" collapsed="false">
      <c r="A53" s="74" t="str">
        <f aca="false">IF('IDC Nomenclature'!B53&lt;&gt;"",'IDC Nomenclature'!B53,"-")</f>
        <v>MDC_IDC_MSMT_LEADCHNL_[CHAMBER]_SENSING_INTR_AMPL_[MMM]</v>
      </c>
      <c r="B53" s="74" t="str">
        <f aca="false">IF('IDC Nomenclature'!J53&lt;&gt;"",'IDC Nomenclature'!J53,"-")</f>
        <v>Lead Channel Sensing Intrinsic Amplitude </v>
      </c>
      <c r="C53" s="74" t="str">
        <f aca="false">IF('IDC Nomenclature'!K53&lt;&gt;"",'IDC Nomenclature'!K53,"-")</f>
        <v>The measured amplitude of the intrinsic cardiac signal.</v>
      </c>
      <c r="D53" s="74" t="str">
        <f aca="false">IF('IDC Nomenclature'!N53&lt;&gt;"",'IDC Nomenclature'!N53,"-")</f>
        <v>Numeric</v>
      </c>
      <c r="E53" s="74" t="str">
        <f aca="false">IF('IDC Nomenclature'!O53&lt;&gt;"",'IDC Nomenclature'!O53,"-")</f>
        <v>F3.2</v>
      </c>
      <c r="F53" s="74" t="str">
        <f aca="false">IF('IDC Nomenclature'!P53&lt;&gt;"",'IDC Nomenclature'!P53,"-")</f>
        <v>mV</v>
      </c>
      <c r="G53" s="74" t="str">
        <f aca="false">IF('IDC Nomenclature'!U53&lt;&gt;"",'IDC Nomenclature'!U53,"-")</f>
        <v>-</v>
      </c>
      <c r="H53" s="74" t="str">
        <f aca="false">IF('IDC Nomenclature'!F53&lt;&gt;"",'IDC Nomenclature'!F53,"-")</f>
        <v>-</v>
      </c>
      <c r="I53" s="74" t="str">
        <f aca="false">IF('IDC Nomenclature'!G53&lt;&gt;"",'IDC Nomenclature'!G53,"-")</f>
        <v>-</v>
      </c>
      <c r="J53" s="74" t="str">
        <f aca="false">IF('IDC Nomenclature'!H53&lt;&gt;"",'IDC Nomenclature'!H53,"-")</f>
        <v>-</v>
      </c>
      <c r="K53" s="74" t="str">
        <f aca="false">IF('IDC Nomenclature'!I53&lt;&gt;"",'IDC Nomenclature'!I53,"-")</f>
        <v>-</v>
      </c>
    </row>
    <row r="54" customFormat="false" ht="27" hidden="false" customHeight="false" outlineLevel="0" collapsed="false">
      <c r="A54" s="74" t="str">
        <f aca="false">IF('IDC Nomenclature'!B54&lt;&gt;"",'IDC Nomenclature'!B54,"-")</f>
        <v>MDC_IDC_MSMT_LEADCHNL_[CHAMBER]_SENSING_POLARITY</v>
      </c>
      <c r="B54" s="74" t="str">
        <f aca="false">IF('IDC Nomenclature'!J54&lt;&gt;"",'IDC Nomenclature'!J54,"-")</f>
        <v>Lead Channel Sensing Polarity </v>
      </c>
      <c r="C54" s="74" t="str">
        <f aca="false">IF('IDC Nomenclature'!K54&lt;&gt;"",'IDC Nomenclature'!K54,"-")</f>
        <v>The type of polarity used for the intrinsic amplitude measurement.  </v>
      </c>
      <c r="D54" s="74" t="str">
        <f aca="false">IF('IDC Nomenclature'!N54&lt;&gt;"",'IDC Nomenclature'!N54,"-")</f>
        <v>Enum</v>
      </c>
      <c r="E54" s="74" t="str">
        <f aca="false">IF('IDC Nomenclature'!O54&lt;&gt;"",'IDC Nomenclature'!O54,"-")</f>
        <v>N/A</v>
      </c>
      <c r="F54" s="74" t="str">
        <f aca="false">IF('IDC Nomenclature'!P54&lt;&gt;"",'IDC Nomenclature'!P54,"-")</f>
        <v>-</v>
      </c>
      <c r="G54" s="74" t="str">
        <f aca="false">IF('IDC Nomenclature'!U54&lt;&gt;"",'IDC Nomenclature'!U54,"-")</f>
        <v>_MDC_IDC_ENUM_POLARITY</v>
      </c>
      <c r="H54" s="74" t="str">
        <f aca="false">IF('IDC Nomenclature'!F54&lt;&gt;"",'IDC Nomenclature'!F54,"-")</f>
        <v>-</v>
      </c>
      <c r="I54" s="74" t="str">
        <f aca="false">IF('IDC Nomenclature'!G54&lt;&gt;"",'IDC Nomenclature'!G54,"-")</f>
        <v>-</v>
      </c>
      <c r="J54" s="74" t="str">
        <f aca="false">IF('IDC Nomenclature'!H54&lt;&gt;"",'IDC Nomenclature'!H54,"-")</f>
        <v>-</v>
      </c>
      <c r="K54" s="74" t="str">
        <f aca="false">IF('IDC Nomenclature'!I54&lt;&gt;"",'IDC Nomenclature'!I54,"-")</f>
        <v>-</v>
      </c>
    </row>
    <row r="55" customFormat="false" ht="36" hidden="false" customHeight="false" outlineLevel="0" collapsed="false">
      <c r="A55" s="72" t="str">
        <f aca="false">IF('IDC Nomenclature'!B55&lt;&gt;"",'IDC Nomenclature'!B55,"-")</f>
        <v>MDC_IDC_MSMT_LEADCHNL_[CHAMBER]_PACING_THRESHOLD</v>
      </c>
      <c r="B55" s="72" t="str">
        <f aca="false">IF('IDC Nomenclature'!J55&lt;&gt;"",'IDC Nomenclature'!J55,"-")</f>
        <v>Lead Channel Pacing Threshold Measurements</v>
      </c>
      <c r="C55" s="72" t="str">
        <f aca="false">IF('IDC Nomenclature'!K55&lt;&gt;"",'IDC Nomenclature'!K55,"-")</f>
        <v>The group of pacing threshold measurement attributes per a given chamber.</v>
      </c>
      <c r="D55" s="72" t="str">
        <f aca="false">IF('IDC Nomenclature'!N55&lt;&gt;"",'IDC Nomenclature'!N55,"-")</f>
        <v>GROUP</v>
      </c>
      <c r="E55" s="72" t="str">
        <f aca="false">IF('IDC Nomenclature'!O55&lt;&gt;"",'IDC Nomenclature'!O55,"-")</f>
        <v>-</v>
      </c>
      <c r="F55" s="72" t="str">
        <f aca="false">IF('IDC Nomenclature'!P55&lt;&gt;"",'IDC Nomenclature'!P55,"-")</f>
        <v>-</v>
      </c>
      <c r="G55" s="72" t="str">
        <f aca="false">IF('IDC Nomenclature'!U55&lt;&gt;"",'IDC Nomenclature'!U55,"-")</f>
        <v>-</v>
      </c>
      <c r="H55" s="72" t="str">
        <f aca="false">IF('IDC Nomenclature'!F55&lt;&gt;"",'IDC Nomenclature'!F55,"-")</f>
        <v>-</v>
      </c>
      <c r="I55" s="72" t="str">
        <f aca="false">IF('IDC Nomenclature'!G55&lt;&gt;"",'IDC Nomenclature'!G55,"-")</f>
        <v>-</v>
      </c>
      <c r="J55" s="72" t="str">
        <f aca="false">IF('IDC Nomenclature'!H55&lt;&gt;"",'IDC Nomenclature'!H55,"-")</f>
        <v>0..1</v>
      </c>
      <c r="K55" s="72" t="str">
        <f aca="false">IF('IDC Nomenclature'!I55&lt;&gt;"",'IDC Nomenclature'!I55,"-")</f>
        <v>-</v>
      </c>
    </row>
    <row r="56" customFormat="false" ht="27" hidden="false" customHeight="false" outlineLevel="0" collapsed="false">
      <c r="A56" s="74" t="str">
        <f aca="false">IF('IDC Nomenclature'!B56&lt;&gt;"",'IDC Nomenclature'!B56,"-")</f>
        <v>MDC_IDC_MSMT_LEADCHNL_[CHAMBER]_PACING_THRESHOLD_AMPLITUDE</v>
      </c>
      <c r="B56" s="74" t="str">
        <f aca="false">IF('IDC Nomenclature'!J56&lt;&gt;"",'IDC Nomenclature'!J56,"-")</f>
        <v>Lead Channel Pacing Threshold Amplitude </v>
      </c>
      <c r="C56" s="74" t="str">
        <f aca="false">IF('IDC Nomenclature'!K56&lt;&gt;"",'IDC Nomenclature'!K56,"-")</f>
        <v>The minimum pulse amplitude needed for pacing capture for a given pulse width.</v>
      </c>
      <c r="D56" s="74" t="str">
        <f aca="false">IF('IDC Nomenclature'!N56&lt;&gt;"",'IDC Nomenclature'!N56,"-")</f>
        <v>Numeric</v>
      </c>
      <c r="E56" s="74" t="str">
        <f aca="false">IF('IDC Nomenclature'!O56&lt;&gt;"",'IDC Nomenclature'!O56,"-")</f>
        <v>F3.3</v>
      </c>
      <c r="F56" s="74" t="str">
        <f aca="false">IF('IDC Nomenclature'!P56&lt;&gt;"",'IDC Nomenclature'!P56,"-")</f>
        <v>V</v>
      </c>
      <c r="G56" s="74" t="str">
        <f aca="false">IF('IDC Nomenclature'!U56&lt;&gt;"",'IDC Nomenclature'!U56,"-")</f>
        <v>-</v>
      </c>
      <c r="H56" s="74" t="str">
        <f aca="false">IF('IDC Nomenclature'!F56&lt;&gt;"",'IDC Nomenclature'!F56,"-")</f>
        <v>-</v>
      </c>
      <c r="I56" s="74" t="str">
        <f aca="false">IF('IDC Nomenclature'!G56&lt;&gt;"",'IDC Nomenclature'!G56,"-")</f>
        <v>-</v>
      </c>
      <c r="J56" s="74" t="str">
        <f aca="false">IF('IDC Nomenclature'!H56&lt;&gt;"",'IDC Nomenclature'!H56,"-")</f>
        <v>-</v>
      </c>
      <c r="K56" s="74" t="str">
        <f aca="false">IF('IDC Nomenclature'!I56&lt;&gt;"",'IDC Nomenclature'!I56,"-")</f>
        <v>-</v>
      </c>
    </row>
    <row r="57" customFormat="false" ht="27" hidden="false" customHeight="false" outlineLevel="0" collapsed="false">
      <c r="A57" s="74" t="str">
        <f aca="false">IF('IDC Nomenclature'!B57&lt;&gt;"",'IDC Nomenclature'!B57,"-")</f>
        <v>MDC_IDC_MSMT_LEADCHNL_[CHAMBER]_PACING_THRESHOLD_PULSEWIDTH</v>
      </c>
      <c r="B57" s="74" t="str">
        <f aca="false">IF('IDC Nomenclature'!J57&lt;&gt;"",'IDC Nomenclature'!J57,"-")</f>
        <v>Lead Channel Pacing Threshold Pulse Width </v>
      </c>
      <c r="C57" s="74" t="str">
        <f aca="false">IF('IDC Nomenclature'!K57&lt;&gt;"",'IDC Nomenclature'!K57,"-")</f>
        <v>The pulse width that was applied when determining the pacing threshold amplitude.</v>
      </c>
      <c r="D57" s="74" t="str">
        <f aca="false">IF('IDC Nomenclature'!N57&lt;&gt;"",'IDC Nomenclature'!N57,"-")</f>
        <v>Numeric</v>
      </c>
      <c r="E57" s="74" t="str">
        <f aca="false">IF('IDC Nomenclature'!O57&lt;&gt;"",'IDC Nomenclature'!O57,"-")</f>
        <v>F3.2</v>
      </c>
      <c r="F57" s="74" t="str">
        <f aca="false">IF('IDC Nomenclature'!P57&lt;&gt;"",'IDC Nomenclature'!P57,"-")</f>
        <v>ms</v>
      </c>
      <c r="G57" s="74" t="str">
        <f aca="false">IF('IDC Nomenclature'!U57&lt;&gt;"",'IDC Nomenclature'!U57,"-")</f>
        <v>-</v>
      </c>
      <c r="H57" s="74" t="str">
        <f aca="false">IF('IDC Nomenclature'!F57&lt;&gt;"",'IDC Nomenclature'!F57,"-")</f>
        <v>-</v>
      </c>
      <c r="I57" s="74" t="str">
        <f aca="false">IF('IDC Nomenclature'!G57&lt;&gt;"",'IDC Nomenclature'!G57,"-")</f>
        <v>-</v>
      </c>
      <c r="J57" s="74" t="str">
        <f aca="false">IF('IDC Nomenclature'!H57&lt;&gt;"",'IDC Nomenclature'!H57,"-")</f>
        <v>-</v>
      </c>
      <c r="K57" s="74" t="str">
        <f aca="false">IF('IDC Nomenclature'!I57&lt;&gt;"",'IDC Nomenclature'!I57,"-")</f>
        <v>-</v>
      </c>
    </row>
    <row r="58" customFormat="false" ht="27" hidden="false" customHeight="false" outlineLevel="0" collapsed="false">
      <c r="A58" s="74" t="str">
        <f aca="false">IF('IDC Nomenclature'!B58&lt;&gt;"",'IDC Nomenclature'!B58,"-")</f>
        <v>MDC_IDC_MSMT_LEADCHNL_[CHAMBER]_PACING_THRESHOLD_MEASUREMENT_METHOD</v>
      </c>
      <c r="B58" s="74" t="str">
        <f aca="false">IF('IDC Nomenclature'!J58&lt;&gt;"",'IDC Nomenclature'!J58,"-")</f>
        <v>Lead Channel Pacing Threshold  Measurement Method</v>
      </c>
      <c r="C58" s="74" t="str">
        <f aca="false">IF('IDC Nomenclature'!K58&lt;&gt;"",'IDC Nomenclature'!K58,"-")</f>
        <v>The method that was used to obtain the pacing threshold.</v>
      </c>
      <c r="D58" s="74" t="str">
        <f aca="false">IF('IDC Nomenclature'!N58&lt;&gt;"",'IDC Nomenclature'!N58,"-")</f>
        <v>Enum</v>
      </c>
      <c r="E58" s="74" t="str">
        <f aca="false">IF('IDC Nomenclature'!O58&lt;&gt;"",'IDC Nomenclature'!O58,"-")</f>
        <v>N/A</v>
      </c>
      <c r="F58" s="74" t="str">
        <f aca="false">IF('IDC Nomenclature'!P58&lt;&gt;"",'IDC Nomenclature'!P58,"-")</f>
        <v>-</v>
      </c>
      <c r="G58" s="74" t="str">
        <f aca="false">IF('IDC Nomenclature'!U58&lt;&gt;"",'IDC Nomenclature'!U58,"-")</f>
        <v>_MDC_IDC_ENUM_MEASUREMENT_METHOD</v>
      </c>
      <c r="H58" s="74" t="str">
        <f aca="false">IF('IDC Nomenclature'!F58&lt;&gt;"",'IDC Nomenclature'!F58,"-")</f>
        <v>-</v>
      </c>
      <c r="I58" s="74" t="str">
        <f aca="false">IF('IDC Nomenclature'!G58&lt;&gt;"",'IDC Nomenclature'!G58,"-")</f>
        <v>-</v>
      </c>
      <c r="J58" s="74" t="str">
        <f aca="false">IF('IDC Nomenclature'!H58&lt;&gt;"",'IDC Nomenclature'!H58,"-")</f>
        <v>-</v>
      </c>
      <c r="K58" s="74" t="str">
        <f aca="false">IF('IDC Nomenclature'!I58&lt;&gt;"",'IDC Nomenclature'!I58,"-")</f>
        <v>-</v>
      </c>
    </row>
    <row r="59" customFormat="false" ht="27" hidden="false" customHeight="false" outlineLevel="0" collapsed="false">
      <c r="A59" s="74" t="str">
        <f aca="false">IF('IDC Nomenclature'!B59&lt;&gt;"",'IDC Nomenclature'!B59,"-")</f>
        <v>MDC_IDC_MSMT_LEADCHNL_[CHAMBER]_PACING_THRESHOLD_POLARITY</v>
      </c>
      <c r="B59" s="74" t="str">
        <f aca="false">IF('IDC Nomenclature'!J59&lt;&gt;"",'IDC Nomenclature'!J59,"-")</f>
        <v>Lead Channel Pacing Threshold  Polarity </v>
      </c>
      <c r="C59" s="74" t="str">
        <f aca="false">IF('IDC Nomenclature'!K59&lt;&gt;"",'IDC Nomenclature'!K59,"-")</f>
        <v>The type of lead polarity that was used for the pacing threshold measurement.</v>
      </c>
      <c r="D59" s="74" t="str">
        <f aca="false">IF('IDC Nomenclature'!N59&lt;&gt;"",'IDC Nomenclature'!N59,"-")</f>
        <v>Enum</v>
      </c>
      <c r="E59" s="74" t="str">
        <f aca="false">IF('IDC Nomenclature'!O59&lt;&gt;"",'IDC Nomenclature'!O59,"-")</f>
        <v>N/A</v>
      </c>
      <c r="F59" s="74" t="str">
        <f aca="false">IF('IDC Nomenclature'!P59&lt;&gt;"",'IDC Nomenclature'!P59,"-")</f>
        <v>-</v>
      </c>
      <c r="G59" s="74" t="str">
        <f aca="false">IF('IDC Nomenclature'!U59&lt;&gt;"",'IDC Nomenclature'!U59,"-")</f>
        <v>_MDC_IDC_ENUM_POLARITY</v>
      </c>
      <c r="H59" s="74" t="str">
        <f aca="false">IF('IDC Nomenclature'!F59&lt;&gt;"",'IDC Nomenclature'!F59,"-")</f>
        <v>-</v>
      </c>
      <c r="I59" s="74" t="str">
        <f aca="false">IF('IDC Nomenclature'!G59&lt;&gt;"",'IDC Nomenclature'!G59,"-")</f>
        <v>-</v>
      </c>
      <c r="J59" s="74" t="str">
        <f aca="false">IF('IDC Nomenclature'!H59&lt;&gt;"",'IDC Nomenclature'!H59,"-")</f>
        <v>-</v>
      </c>
      <c r="K59" s="74" t="str">
        <f aca="false">IF('IDC Nomenclature'!I59&lt;&gt;"",'IDC Nomenclature'!I59,"-")</f>
        <v>-</v>
      </c>
    </row>
    <row r="60" customFormat="false" ht="27" hidden="false" customHeight="false" outlineLevel="0" collapsed="false">
      <c r="A60" s="72" t="str">
        <f aca="false">IF('IDC Nomenclature'!B60&lt;&gt;"",'IDC Nomenclature'!B60,"-")</f>
        <v>MDC_IDC_MSMT_LEADCHNL_[CHAMBER]_IMPEDANCE</v>
      </c>
      <c r="B60" s="72" t="str">
        <f aca="false">IF('IDC Nomenclature'!J60&lt;&gt;"",'IDC Nomenclature'!J60,"-")</f>
        <v>Lead Channel Impedance Measurements</v>
      </c>
      <c r="C60" s="72" t="str">
        <f aca="false">IF('IDC Nomenclature'!K60&lt;&gt;"",'IDC Nomenclature'!K60,"-")</f>
        <v>The group of impedance measurement attributes per a given chamber.</v>
      </c>
      <c r="D60" s="72" t="str">
        <f aca="false">IF('IDC Nomenclature'!N60&lt;&gt;"",'IDC Nomenclature'!N60,"-")</f>
        <v>GROUP</v>
      </c>
      <c r="E60" s="72" t="str">
        <f aca="false">IF('IDC Nomenclature'!O60&lt;&gt;"",'IDC Nomenclature'!O60,"-")</f>
        <v>-</v>
      </c>
      <c r="F60" s="72" t="str">
        <f aca="false">IF('IDC Nomenclature'!P60&lt;&gt;"",'IDC Nomenclature'!P60,"-")</f>
        <v>-</v>
      </c>
      <c r="G60" s="72" t="str">
        <f aca="false">IF('IDC Nomenclature'!U60&lt;&gt;"",'IDC Nomenclature'!U60,"-")</f>
        <v>-</v>
      </c>
      <c r="H60" s="72" t="str">
        <f aca="false">IF('IDC Nomenclature'!F60&lt;&gt;"",'IDC Nomenclature'!F60,"-")</f>
        <v>-</v>
      </c>
      <c r="I60" s="72" t="str">
        <f aca="false">IF('IDC Nomenclature'!G60&lt;&gt;"",'IDC Nomenclature'!G60,"-")</f>
        <v>-</v>
      </c>
      <c r="J60" s="72" t="str">
        <f aca="false">IF('IDC Nomenclature'!H60&lt;&gt;"",'IDC Nomenclature'!H60,"-")</f>
        <v>0..1</v>
      </c>
      <c r="K60" s="72" t="str">
        <f aca="false">IF('IDC Nomenclature'!I60&lt;&gt;"",'IDC Nomenclature'!I60,"-")</f>
        <v>-</v>
      </c>
    </row>
    <row r="61" customFormat="false" ht="36" hidden="false" customHeight="false" outlineLevel="0" collapsed="false">
      <c r="A61" s="74" t="str">
        <f aca="false">IF('IDC Nomenclature'!B61&lt;&gt;"",'IDC Nomenclature'!B61,"-")</f>
        <v>MDC_IDC_MSMT_LEADCHNL_[CHAMBER]_IMPEDANCE_VALUE</v>
      </c>
      <c r="B61" s="74" t="str">
        <f aca="false">IF('IDC Nomenclature'!J61&lt;&gt;"",'IDC Nomenclature'!J61,"-")</f>
        <v>Lead Channel Impedance Value </v>
      </c>
      <c r="C61" s="74" t="str">
        <f aca="false">IF('IDC Nomenclature'!K61&lt;&gt;"",'IDC Nomenclature'!K61,"-")</f>
        <v>The sum of the impedances of the lead wires and the electrode-myocardial interface.  </v>
      </c>
      <c r="D61" s="74" t="str">
        <f aca="false">IF('IDC Nomenclature'!N61&lt;&gt;"",'IDC Nomenclature'!N61,"-")</f>
        <v>Numeric</v>
      </c>
      <c r="E61" s="74" t="str">
        <f aca="false">IF('IDC Nomenclature'!O61&lt;&gt;"",'IDC Nomenclature'!O61,"-")</f>
        <v>F6.0</v>
      </c>
      <c r="F61" s="74" t="str">
        <f aca="false">IF('IDC Nomenclature'!P61&lt;&gt;"",'IDC Nomenclature'!P61,"-")</f>
        <v>Ohm</v>
      </c>
      <c r="G61" s="74" t="str">
        <f aca="false">IF('IDC Nomenclature'!U61&lt;&gt;"",'IDC Nomenclature'!U61,"-")</f>
        <v>-</v>
      </c>
      <c r="H61" s="74" t="str">
        <f aca="false">IF('IDC Nomenclature'!F61&lt;&gt;"",'IDC Nomenclature'!F61,"-")</f>
        <v>-</v>
      </c>
      <c r="I61" s="74" t="str">
        <f aca="false">IF('IDC Nomenclature'!G61&lt;&gt;"",'IDC Nomenclature'!G61,"-")</f>
        <v>-</v>
      </c>
      <c r="J61" s="74" t="str">
        <f aca="false">IF('IDC Nomenclature'!H61&lt;&gt;"",'IDC Nomenclature'!H61,"-")</f>
        <v>-</v>
      </c>
      <c r="K61" s="74" t="str">
        <f aca="false">IF('IDC Nomenclature'!I61&lt;&gt;"",'IDC Nomenclature'!I61,"-")</f>
        <v>-</v>
      </c>
    </row>
    <row r="62" customFormat="false" ht="27" hidden="false" customHeight="false" outlineLevel="0" collapsed="false">
      <c r="A62" s="74" t="str">
        <f aca="false">IF('IDC Nomenclature'!B62&lt;&gt;"",'IDC Nomenclature'!B62,"-")</f>
        <v>MDC_IDC_MSMT_LEADCHNL_[CHAMBER]_IMPEDANCE_POLARITY</v>
      </c>
      <c r="B62" s="74" t="str">
        <f aca="false">IF('IDC Nomenclature'!J62&lt;&gt;"",'IDC Nomenclature'!J62,"-")</f>
        <v>Lead Channel Impedance Polarity </v>
      </c>
      <c r="C62" s="74" t="str">
        <f aca="false">IF('IDC Nomenclature'!K62&lt;&gt;"",'IDC Nomenclature'!K62,"-")</f>
        <v>The type of lead polarity used for measuring the lead impedance.</v>
      </c>
      <c r="D62" s="74" t="str">
        <f aca="false">IF('IDC Nomenclature'!N62&lt;&gt;"",'IDC Nomenclature'!N62,"-")</f>
        <v>Enum</v>
      </c>
      <c r="E62" s="74" t="str">
        <f aca="false">IF('IDC Nomenclature'!O62&lt;&gt;"",'IDC Nomenclature'!O62,"-")</f>
        <v>N/A</v>
      </c>
      <c r="F62" s="74" t="str">
        <f aca="false">IF('IDC Nomenclature'!P62&lt;&gt;"",'IDC Nomenclature'!P62,"-")</f>
        <v>-</v>
      </c>
      <c r="G62" s="74" t="str">
        <f aca="false">IF('IDC Nomenclature'!U62&lt;&gt;"",'IDC Nomenclature'!U62,"-")</f>
        <v>_MDC_IDC_ENUM_POLARITY</v>
      </c>
      <c r="H62" s="74" t="str">
        <f aca="false">IF('IDC Nomenclature'!F62&lt;&gt;"",'IDC Nomenclature'!F62,"-")</f>
        <v>-</v>
      </c>
      <c r="I62" s="74" t="str">
        <f aca="false">IF('IDC Nomenclature'!G62&lt;&gt;"",'IDC Nomenclature'!G62,"-")</f>
        <v>-</v>
      </c>
      <c r="J62" s="74" t="str">
        <f aca="false">IF('IDC Nomenclature'!H62&lt;&gt;"",'IDC Nomenclature'!H62,"-")</f>
        <v>-</v>
      </c>
      <c r="K62" s="74" t="str">
        <f aca="false">IF('IDC Nomenclature'!I62&lt;&gt;"",'IDC Nomenclature'!I62,"-")</f>
        <v>-</v>
      </c>
    </row>
    <row r="63" customFormat="false" ht="27" hidden="false" customHeight="false" outlineLevel="0" collapsed="false">
      <c r="A63" s="72" t="str">
        <f aca="false">IF('IDC Nomenclature'!B63&lt;&gt;"",'IDC Nomenclature'!B63,"-")</f>
        <v>MDC_IDC_MSMT_LEADHVCHNL</v>
      </c>
      <c r="B63" s="72" t="str">
        <f aca="false">IF('IDC Nomenclature'!J63&lt;&gt;"",'IDC Nomenclature'!J63,"-")</f>
        <v>Lead High Voltage Channel Measurements</v>
      </c>
      <c r="C63" s="72" t="str">
        <f aca="false">IF('IDC Nomenclature'!K63&lt;&gt;"",'IDC Nomenclature'!K63,"-")</f>
        <v>The group of high voltage channel measurement attributes.</v>
      </c>
      <c r="D63" s="72" t="str">
        <f aca="false">IF('IDC Nomenclature'!N63&lt;&gt;"",'IDC Nomenclature'!N63,"-")</f>
        <v>GROUP</v>
      </c>
      <c r="E63" s="72" t="str">
        <f aca="false">IF('IDC Nomenclature'!O63&lt;&gt;"",'IDC Nomenclature'!O63,"-")</f>
        <v>-</v>
      </c>
      <c r="F63" s="72" t="str">
        <f aca="false">IF('IDC Nomenclature'!P63&lt;&gt;"",'IDC Nomenclature'!P63,"-")</f>
        <v>-</v>
      </c>
      <c r="G63" s="72" t="str">
        <f aca="false">IF('IDC Nomenclature'!U63&lt;&gt;"",'IDC Nomenclature'!U63,"-")</f>
        <v>-</v>
      </c>
      <c r="H63" s="72" t="str">
        <f aca="false">IF('IDC Nomenclature'!F63&lt;&gt;"",'IDC Nomenclature'!F63,"-")</f>
        <v>-</v>
      </c>
      <c r="I63" s="72" t="str">
        <f aca="false">IF('IDC Nomenclature'!G63&lt;&gt;"",'IDC Nomenclature'!G63,"-")</f>
        <v>-</v>
      </c>
      <c r="J63" s="72" t="str">
        <f aca="false">IF('IDC Nomenclature'!H63&lt;&gt;"",'IDC Nomenclature'!H63,"-")</f>
        <v>0..N</v>
      </c>
      <c r="K63" s="72" t="str">
        <f aca="false">IF('IDC Nomenclature'!I63&lt;&gt;"",'IDC Nomenclature'!I63,"-")</f>
        <v>-</v>
      </c>
    </row>
    <row r="64" customFormat="false" ht="27" hidden="false" customHeight="false" outlineLevel="0" collapsed="false">
      <c r="A64" s="74" t="str">
        <f aca="false">IF('IDC Nomenclature'!B64&lt;&gt;"",'IDC Nomenclature'!B64,"-")</f>
        <v>MDC_IDC_MSMT_LEADHVCHNL_DTM_[STRTEND]</v>
      </c>
      <c r="B64" s="74" t="str">
        <f aca="false">IF('IDC Nomenclature'!J64&lt;&gt;"",'IDC Nomenclature'!J64,"-")</f>
        <v>Lead High Voltage Channel Date Time </v>
      </c>
      <c r="C64" s="74" t="str">
        <f aca="false">IF('IDC Nomenclature'!K64&lt;&gt;"",'IDC Nomenclature'!K64,"-")</f>
        <v>The date and time of the high voltage lead channel measurements.</v>
      </c>
      <c r="D64" s="74" t="str">
        <f aca="false">IF('IDC Nomenclature'!N64&lt;&gt;"",'IDC Nomenclature'!N64,"-")</f>
        <v>DateTime</v>
      </c>
      <c r="E64" s="74" t="str">
        <f aca="false">IF('IDC Nomenclature'!O64&lt;&gt;"",'IDC Nomenclature'!O64,"-")</f>
        <v>N/A</v>
      </c>
      <c r="F64" s="74" t="str">
        <f aca="false">IF('IDC Nomenclature'!P64&lt;&gt;"",'IDC Nomenclature'!P64,"-")</f>
        <v>-</v>
      </c>
      <c r="G64" s="74" t="str">
        <f aca="false">IF('IDC Nomenclature'!U64&lt;&gt;"",'IDC Nomenclature'!U64,"-")</f>
        <v>-</v>
      </c>
      <c r="H64" s="74" t="str">
        <f aca="false">IF('IDC Nomenclature'!F64&lt;&gt;"",'IDC Nomenclature'!F64,"-")</f>
        <v>-</v>
      </c>
      <c r="I64" s="74" t="str">
        <f aca="false">IF('IDC Nomenclature'!G64&lt;&gt;"",'IDC Nomenclature'!G64,"-")</f>
        <v>-</v>
      </c>
      <c r="J64" s="74" t="str">
        <f aca="false">IF('IDC Nomenclature'!H64&lt;&gt;"",'IDC Nomenclature'!H64,"-")</f>
        <v>-</v>
      </c>
      <c r="K64" s="74" t="str">
        <f aca="false">IF('IDC Nomenclature'!I64&lt;&gt;"",'IDC Nomenclature'!I64,"-")</f>
        <v>-</v>
      </c>
    </row>
    <row r="65" customFormat="false" ht="36" hidden="false" customHeight="false" outlineLevel="0" collapsed="false">
      <c r="A65" s="74" t="str">
        <f aca="false">IF('IDC Nomenclature'!B65&lt;&gt;"",'IDC Nomenclature'!B65,"-")</f>
        <v>MDC_IDC_MSMT_LEADHVCHNL_IMPEDANCE</v>
      </c>
      <c r="B65" s="74" t="str">
        <f aca="false">IF('IDC Nomenclature'!J65&lt;&gt;"",'IDC Nomenclature'!J65,"-")</f>
        <v>Lead High Voltage Channel Impedance </v>
      </c>
      <c r="C65" s="74" t="str">
        <f aca="false">IF('IDC Nomenclature'!K65&lt;&gt;"",'IDC Nomenclature'!K65,"-")</f>
        <v>The sum of the impedances of the shock lead wires and the electrode-myocardial interface.  </v>
      </c>
      <c r="D65" s="74" t="str">
        <f aca="false">IF('IDC Nomenclature'!N65&lt;&gt;"",'IDC Nomenclature'!N65,"-")</f>
        <v>Numeric</v>
      </c>
      <c r="E65" s="74" t="str">
        <f aca="false">IF('IDC Nomenclature'!O65&lt;&gt;"",'IDC Nomenclature'!O65,"-")</f>
        <v>F6.0</v>
      </c>
      <c r="F65" s="74" t="str">
        <f aca="false">IF('IDC Nomenclature'!P65&lt;&gt;"",'IDC Nomenclature'!P65,"-")</f>
        <v>Ohm</v>
      </c>
      <c r="G65" s="74" t="str">
        <f aca="false">IF('IDC Nomenclature'!U65&lt;&gt;"",'IDC Nomenclature'!U65,"-")</f>
        <v>-</v>
      </c>
      <c r="H65" s="74" t="str">
        <f aca="false">IF('IDC Nomenclature'!F65&lt;&gt;"",'IDC Nomenclature'!F65,"-")</f>
        <v>-</v>
      </c>
      <c r="I65" s="74" t="str">
        <f aca="false">IF('IDC Nomenclature'!G65&lt;&gt;"",'IDC Nomenclature'!G65,"-")</f>
        <v>-</v>
      </c>
      <c r="J65" s="74" t="str">
        <f aca="false">IF('IDC Nomenclature'!H65&lt;&gt;"",'IDC Nomenclature'!H65,"-")</f>
        <v>-</v>
      </c>
      <c r="K65" s="74" t="str">
        <f aca="false">IF('IDC Nomenclature'!I65&lt;&gt;"",'IDC Nomenclature'!I65,"-")</f>
        <v>-</v>
      </c>
    </row>
    <row r="66" customFormat="false" ht="27" hidden="false" customHeight="false" outlineLevel="0" collapsed="false">
      <c r="A66" s="74" t="str">
        <f aca="false">IF('IDC Nomenclature'!B66&lt;&gt;"",'IDC Nomenclature'!B66,"-")</f>
        <v>MDC_IDC_MSMT_LEADHVCHNL_MEASUREMENT_TYPE</v>
      </c>
      <c r="B66" s="74" t="str">
        <f aca="false">IF('IDC Nomenclature'!J66&lt;&gt;"",'IDC Nomenclature'!J66,"-")</f>
        <v>Lead High Voltage Channel  Measurement Type</v>
      </c>
      <c r="C66" s="74" t="str">
        <f aca="false">IF('IDC Nomenclature'!K66&lt;&gt;"",'IDC Nomenclature'!K66,"-")</f>
        <v>The electric pulse type used for measuring the shock lead impedance.</v>
      </c>
      <c r="D66" s="74" t="str">
        <f aca="false">IF('IDC Nomenclature'!N66&lt;&gt;"",'IDC Nomenclature'!N66,"-")</f>
        <v>Enum</v>
      </c>
      <c r="E66" s="74" t="str">
        <f aca="false">IF('IDC Nomenclature'!O66&lt;&gt;"",'IDC Nomenclature'!O66,"-")</f>
        <v>N/A</v>
      </c>
      <c r="F66" s="74" t="str">
        <f aca="false">IF('IDC Nomenclature'!P66&lt;&gt;"",'IDC Nomenclature'!P66,"-")</f>
        <v>-</v>
      </c>
      <c r="G66" s="74" t="str">
        <f aca="false">IF('IDC Nomenclature'!U66&lt;&gt;"",'IDC Nomenclature'!U66,"-")</f>
        <v>_MDC_IDC_ENUM_HVCHNL_MEASUREMENT_TYPE</v>
      </c>
      <c r="H66" s="74" t="str">
        <f aca="false">IF('IDC Nomenclature'!F66&lt;&gt;"",'IDC Nomenclature'!F66,"-")</f>
        <v>-</v>
      </c>
      <c r="I66" s="74" t="str">
        <f aca="false">IF('IDC Nomenclature'!G66&lt;&gt;"",'IDC Nomenclature'!G66,"-")</f>
        <v>-</v>
      </c>
      <c r="J66" s="74" t="str">
        <f aca="false">IF('IDC Nomenclature'!H66&lt;&gt;"",'IDC Nomenclature'!H66,"-")</f>
        <v>-</v>
      </c>
      <c r="K66" s="74" t="str">
        <f aca="false">IF('IDC Nomenclature'!I66&lt;&gt;"",'IDC Nomenclature'!I66,"-")</f>
        <v>-</v>
      </c>
    </row>
    <row r="67" customFormat="false" ht="18" hidden="false" customHeight="false" outlineLevel="0" collapsed="false">
      <c r="A67" s="74" t="str">
        <f aca="false">IF('IDC Nomenclature'!B67&lt;&gt;"",'IDC Nomenclature'!B67,"-")</f>
        <v>MDC_IDC_MSMT_LEADHVCHNL_STATUS</v>
      </c>
      <c r="B67" s="74" t="str">
        <f aca="false">IF('IDC Nomenclature'!J67&lt;&gt;"",'IDC Nomenclature'!J67,"-")</f>
        <v>Lead High Voltage Channel Status</v>
      </c>
      <c r="C67" s="74" t="str">
        <f aca="false">IF('IDC Nomenclature'!K67&lt;&gt;"",'IDC Nomenclature'!K67,"-")</f>
        <v>The indication whether to check the high voltage lead.</v>
      </c>
      <c r="D67" s="74" t="str">
        <f aca="false">IF('IDC Nomenclature'!N67&lt;&gt;"",'IDC Nomenclature'!N67,"-")</f>
        <v>Enum</v>
      </c>
      <c r="E67" s="74" t="str">
        <f aca="false">IF('IDC Nomenclature'!O67&lt;&gt;"",'IDC Nomenclature'!O67,"-")</f>
        <v>N/A</v>
      </c>
      <c r="F67" s="74" t="str">
        <f aca="false">IF('IDC Nomenclature'!P67&lt;&gt;"",'IDC Nomenclature'!P67,"-")</f>
        <v>-</v>
      </c>
      <c r="G67" s="74" t="str">
        <f aca="false">IF('IDC Nomenclature'!U67&lt;&gt;"",'IDC Nomenclature'!U67,"-")</f>
        <v>_MDC_IDC_ENUM_CHANNEL_STATUS</v>
      </c>
      <c r="H67" s="74" t="str">
        <f aca="false">IF('IDC Nomenclature'!F67&lt;&gt;"",'IDC Nomenclature'!F67,"-")</f>
        <v>-</v>
      </c>
      <c r="I67" s="74" t="str">
        <f aca="false">IF('IDC Nomenclature'!G67&lt;&gt;"",'IDC Nomenclature'!G67,"-")</f>
        <v>-</v>
      </c>
      <c r="J67" s="74" t="str">
        <f aca="false">IF('IDC Nomenclature'!H67&lt;&gt;"",'IDC Nomenclature'!H67,"-")</f>
        <v>-</v>
      </c>
      <c r="K67" s="74" t="str">
        <f aca="false">IF('IDC Nomenclature'!I67&lt;&gt;"",'IDC Nomenclature'!I67,"-")</f>
        <v>-</v>
      </c>
    </row>
    <row r="68" customFormat="false" ht="9" hidden="false" customHeight="false" outlineLevel="0" collapsed="false">
      <c r="A68" s="72" t="str">
        <f aca="false">IF('IDC Nomenclature'!B68&lt;&gt;"",'IDC Nomenclature'!B68,"-")</f>
        <v>MDC_IDC_SET</v>
      </c>
      <c r="B68" s="72" t="str">
        <f aca="false">IF('IDC Nomenclature'!J68&lt;&gt;"",'IDC Nomenclature'!J68,"-")</f>
        <v>Settings</v>
      </c>
      <c r="C68" s="72" t="str">
        <f aca="false">IF('IDC Nomenclature'!K68&lt;&gt;"",'IDC Nomenclature'!K68,"-")</f>
        <v>The group of settings.</v>
      </c>
      <c r="D68" s="72" t="str">
        <f aca="false">IF('IDC Nomenclature'!N68&lt;&gt;"",'IDC Nomenclature'!N68,"-")</f>
        <v>GROUP</v>
      </c>
      <c r="E68" s="72" t="str">
        <f aca="false">IF('IDC Nomenclature'!O68&lt;&gt;"",'IDC Nomenclature'!O68,"-")</f>
        <v>-</v>
      </c>
      <c r="F68" s="72" t="str">
        <f aca="false">IF('IDC Nomenclature'!P68&lt;&gt;"",'IDC Nomenclature'!P68,"-")</f>
        <v>-</v>
      </c>
      <c r="G68" s="72" t="str">
        <f aca="false">IF('IDC Nomenclature'!U68&lt;&gt;"",'IDC Nomenclature'!U68,"-")</f>
        <v>-</v>
      </c>
      <c r="H68" s="72" t="str">
        <f aca="false">IF('IDC Nomenclature'!F68&lt;&gt;"",'IDC Nomenclature'!F68,"-")</f>
        <v>-</v>
      </c>
      <c r="I68" s="72" t="str">
        <f aca="false">IF('IDC Nomenclature'!G68&lt;&gt;"",'IDC Nomenclature'!G68,"-")</f>
        <v>-</v>
      </c>
      <c r="J68" s="72" t="str">
        <f aca="false">IF('IDC Nomenclature'!H68&lt;&gt;"",'IDC Nomenclature'!H68,"-")</f>
        <v>0..1</v>
      </c>
      <c r="K68" s="72" t="str">
        <f aca="false">IF('IDC Nomenclature'!I68&lt;&gt;"",'IDC Nomenclature'!I68,"-")</f>
        <v>-</v>
      </c>
    </row>
    <row r="69" customFormat="false" ht="9" hidden="false" customHeight="false" outlineLevel="0" collapsed="false">
      <c r="A69" s="72" t="str">
        <f aca="false">IF('IDC Nomenclature'!B69&lt;&gt;"",'IDC Nomenclature'!B69,"-")</f>
        <v>MDC_IDC_SET_CRT</v>
      </c>
      <c r="B69" s="72" t="str">
        <f aca="false">IF('IDC Nomenclature'!J69&lt;&gt;"",'IDC Nomenclature'!J69,"-")</f>
        <v>CRT Settings</v>
      </c>
      <c r="C69" s="72" t="str">
        <f aca="false">IF('IDC Nomenclature'!K69&lt;&gt;"",'IDC Nomenclature'!K69,"-")</f>
        <v>The group of CRT settings.</v>
      </c>
      <c r="D69" s="72" t="str">
        <f aca="false">IF('IDC Nomenclature'!N69&lt;&gt;"",'IDC Nomenclature'!N69,"-")</f>
        <v>GROUP</v>
      </c>
      <c r="E69" s="72" t="str">
        <f aca="false">IF('IDC Nomenclature'!O69&lt;&gt;"",'IDC Nomenclature'!O69,"-")</f>
        <v>-</v>
      </c>
      <c r="F69" s="72" t="str">
        <f aca="false">IF('IDC Nomenclature'!P69&lt;&gt;"",'IDC Nomenclature'!P69,"-")</f>
        <v>-</v>
      </c>
      <c r="G69" s="72" t="str">
        <f aca="false">IF('IDC Nomenclature'!U69&lt;&gt;"",'IDC Nomenclature'!U69,"-")</f>
        <v>-</v>
      </c>
      <c r="H69" s="72" t="str">
        <f aca="false">IF('IDC Nomenclature'!F69&lt;&gt;"",'IDC Nomenclature'!F69,"-")</f>
        <v>-</v>
      </c>
      <c r="I69" s="72" t="str">
        <f aca="false">IF('IDC Nomenclature'!G69&lt;&gt;"",'IDC Nomenclature'!G69,"-")</f>
        <v>-</v>
      </c>
      <c r="J69" s="72" t="str">
        <f aca="false">IF('IDC Nomenclature'!H69&lt;&gt;"",'IDC Nomenclature'!H69,"-")</f>
        <v>0..1</v>
      </c>
      <c r="K69" s="72" t="str">
        <f aca="false">IF('IDC Nomenclature'!I69&lt;&gt;"",'IDC Nomenclature'!I69,"-")</f>
        <v>-</v>
      </c>
    </row>
    <row r="70" customFormat="false" ht="27" hidden="false" customHeight="false" outlineLevel="0" collapsed="false">
      <c r="A70" s="74" t="str">
        <f aca="false">IF('IDC Nomenclature'!B70&lt;&gt;"",'IDC Nomenclature'!B70,"-")</f>
        <v>MDC_IDC_SET_CRT_LVRV_DELAY</v>
      </c>
      <c r="B70" s="74" t="str">
        <f aca="false">IF('IDC Nomenclature'!J70&lt;&gt;"",'IDC Nomenclature'!J70,"-")</f>
        <v>CRT LV-RV Delay</v>
      </c>
      <c r="C70" s="74" t="str">
        <f aca="false">IF('IDC Nomenclature'!K70&lt;&gt;"",'IDC Nomenclature'!K70,"-")</f>
        <v>The time between the LV and RV pacing pulses (positive values indicate LV is first).</v>
      </c>
      <c r="D70" s="74" t="str">
        <f aca="false">IF('IDC Nomenclature'!N70&lt;&gt;"",'IDC Nomenclature'!N70,"-")</f>
        <v>Numeric</v>
      </c>
      <c r="E70" s="74" t="str">
        <f aca="false">IF('IDC Nomenclature'!O70&lt;&gt;"",'IDC Nomenclature'!O70,"-")</f>
        <v>F4.0</v>
      </c>
      <c r="F70" s="74" t="str">
        <f aca="false">IF('IDC Nomenclature'!P70&lt;&gt;"",'IDC Nomenclature'!P70,"-")</f>
        <v>ms</v>
      </c>
      <c r="G70" s="74" t="str">
        <f aca="false">IF('IDC Nomenclature'!U70&lt;&gt;"",'IDC Nomenclature'!U70,"-")</f>
        <v>-</v>
      </c>
      <c r="H70" s="74" t="str">
        <f aca="false">IF('IDC Nomenclature'!F70&lt;&gt;"",'IDC Nomenclature'!F70,"-")</f>
        <v>-</v>
      </c>
      <c r="I70" s="74" t="str">
        <f aca="false">IF('IDC Nomenclature'!G70&lt;&gt;"",'IDC Nomenclature'!G70,"-")</f>
        <v>-</v>
      </c>
      <c r="J70" s="74" t="str">
        <f aca="false">IF('IDC Nomenclature'!H70&lt;&gt;"",'IDC Nomenclature'!H70,"-")</f>
        <v>-</v>
      </c>
      <c r="K70" s="74" t="str">
        <f aca="false">IF('IDC Nomenclature'!I70&lt;&gt;"",'IDC Nomenclature'!I70,"-")</f>
        <v>-</v>
      </c>
    </row>
    <row r="71" customFormat="false" ht="27" hidden="false" customHeight="false" outlineLevel="0" collapsed="false">
      <c r="A71" s="74" t="str">
        <f aca="false">IF('IDC Nomenclature'!B71&lt;&gt;"",'IDC Nomenclature'!B71,"-")</f>
        <v>MDC_IDC_SET_CRT_PACED_CHAMBERS</v>
      </c>
      <c r="B71" s="74" t="str">
        <f aca="false">IF('IDC Nomenclature'!J71&lt;&gt;"",'IDC Nomenclature'!J71,"-")</f>
        <v>Ventricular chambers paced during CRT pacing.</v>
      </c>
      <c r="C71" s="74" t="str">
        <f aca="false">IF('IDC Nomenclature'!K71&lt;&gt;"",'IDC Nomenclature'!K71,"-")</f>
        <v>The ventricular chambers paced during CRT pacing.</v>
      </c>
      <c r="D71" s="74" t="str">
        <f aca="false">IF('IDC Nomenclature'!N71&lt;&gt;"",'IDC Nomenclature'!N71,"-")</f>
        <v>Enum</v>
      </c>
      <c r="E71" s="74" t="str">
        <f aca="false">IF('IDC Nomenclature'!O71&lt;&gt;"",'IDC Nomenclature'!O71,"-")</f>
        <v>N/A</v>
      </c>
      <c r="F71" s="74" t="str">
        <f aca="false">IF('IDC Nomenclature'!P71&lt;&gt;"",'IDC Nomenclature'!P71,"-")</f>
        <v>-</v>
      </c>
      <c r="G71" s="74" t="str">
        <f aca="false">IF('IDC Nomenclature'!U71&lt;&gt;"",'IDC Nomenclature'!U71,"-")</f>
        <v>_MDC_IDC_ENUM_CRT_PACED_CHAMBERS</v>
      </c>
      <c r="H71" s="74" t="str">
        <f aca="false">IF('IDC Nomenclature'!F71&lt;&gt;"",'IDC Nomenclature'!F71,"-")</f>
        <v>-</v>
      </c>
      <c r="I71" s="74" t="str">
        <f aca="false">IF('IDC Nomenclature'!G71&lt;&gt;"",'IDC Nomenclature'!G71,"-")</f>
        <v>-</v>
      </c>
      <c r="J71" s="74" t="str">
        <f aca="false">IF('IDC Nomenclature'!H71&lt;&gt;"",'IDC Nomenclature'!H71,"-")</f>
        <v>-</v>
      </c>
      <c r="K71" s="74" t="str">
        <f aca="false">IF('IDC Nomenclature'!I71&lt;&gt;"",'IDC Nomenclature'!I71,"-")</f>
        <v>-</v>
      </c>
    </row>
    <row r="72" customFormat="false" ht="18" hidden="false" customHeight="false" outlineLevel="0" collapsed="false">
      <c r="A72" s="72" t="str">
        <f aca="false">IF('IDC Nomenclature'!B72&lt;&gt;"",'IDC Nomenclature'!B72,"-")</f>
        <v>MDC_IDC_SET_MAGNET</v>
      </c>
      <c r="B72" s="72" t="str">
        <f aca="false">IF('IDC Nomenclature'!J72&lt;&gt;"",'IDC Nomenclature'!J72,"-")</f>
        <v>Magnet Settings</v>
      </c>
      <c r="C72" s="72" t="str">
        <f aca="false">IF('IDC Nomenclature'!K72&lt;&gt;"",'IDC Nomenclature'!K72,"-")</f>
        <v>The group of magnet settings.</v>
      </c>
      <c r="D72" s="72" t="str">
        <f aca="false">IF('IDC Nomenclature'!N72&lt;&gt;"",'IDC Nomenclature'!N72,"-")</f>
        <v>GROUP</v>
      </c>
      <c r="E72" s="72" t="str">
        <f aca="false">IF('IDC Nomenclature'!O72&lt;&gt;"",'IDC Nomenclature'!O72,"-")</f>
        <v>-</v>
      </c>
      <c r="F72" s="72" t="str">
        <f aca="false">IF('IDC Nomenclature'!P72&lt;&gt;"",'IDC Nomenclature'!P72,"-")</f>
        <v>-</v>
      </c>
      <c r="G72" s="72" t="str">
        <f aca="false">IF('IDC Nomenclature'!U72&lt;&gt;"",'IDC Nomenclature'!U72,"-")</f>
        <v>-</v>
      </c>
      <c r="H72" s="72" t="str">
        <f aca="false">IF('IDC Nomenclature'!F72&lt;&gt;"",'IDC Nomenclature'!F72,"-")</f>
        <v>-</v>
      </c>
      <c r="I72" s="72" t="str">
        <f aca="false">IF('IDC Nomenclature'!G72&lt;&gt;"",'IDC Nomenclature'!G72,"-")</f>
        <v>-</v>
      </c>
      <c r="J72" s="72" t="str">
        <f aca="false">IF('IDC Nomenclature'!H72&lt;&gt;"",'IDC Nomenclature'!H72,"-")</f>
        <v>0..1</v>
      </c>
      <c r="K72" s="72" t="str">
        <f aca="false">IF('IDC Nomenclature'!I72&lt;&gt;"",'IDC Nomenclature'!I72,"-")</f>
        <v>-</v>
      </c>
    </row>
    <row r="73" customFormat="false" ht="18" hidden="false" customHeight="false" outlineLevel="0" collapsed="false">
      <c r="A73" s="74" t="str">
        <f aca="false">IF('IDC Nomenclature'!B73&lt;&gt;"",'IDC Nomenclature'!B73,"-")</f>
        <v>MDC_IDC_SET_MAGNET_RESP</v>
      </c>
      <c r="B73" s="74" t="str">
        <f aca="false">IF('IDC Nomenclature'!J73&lt;&gt;"",'IDC Nomenclature'!J73,"-")</f>
        <v>Magnet Response</v>
      </c>
      <c r="C73" s="74" t="str">
        <f aca="false">IF('IDC Nomenclature'!K73&lt;&gt;"",'IDC Nomenclature'!K73,"-")</f>
        <v>A description of how the device responds to a magnet.</v>
      </c>
      <c r="D73" s="74" t="str">
        <f aca="false">IF('IDC Nomenclature'!N73&lt;&gt;"",'IDC Nomenclature'!N73,"-")</f>
        <v>String</v>
      </c>
      <c r="E73" s="74" t="n">
        <f aca="false">IF('IDC Nomenclature'!O73&lt;&gt;"",'IDC Nomenclature'!O73,"-")</f>
        <v>100</v>
      </c>
      <c r="F73" s="74" t="str">
        <f aca="false">IF('IDC Nomenclature'!P73&lt;&gt;"",'IDC Nomenclature'!P73,"-")</f>
        <v>-</v>
      </c>
      <c r="G73" s="74" t="str">
        <f aca="false">IF('IDC Nomenclature'!U73&lt;&gt;"",'IDC Nomenclature'!U73,"-")</f>
        <v>-</v>
      </c>
      <c r="H73" s="74" t="str">
        <f aca="false">IF('IDC Nomenclature'!F73&lt;&gt;"",'IDC Nomenclature'!F73,"-")</f>
        <v>-</v>
      </c>
      <c r="I73" s="74" t="str">
        <f aca="false">IF('IDC Nomenclature'!G73&lt;&gt;"",'IDC Nomenclature'!G73,"-")</f>
        <v>-</v>
      </c>
      <c r="J73" s="74" t="str">
        <f aca="false">IF('IDC Nomenclature'!H73&lt;&gt;"",'IDC Nomenclature'!H73,"-")</f>
        <v>-</v>
      </c>
      <c r="K73" s="74" t="str">
        <f aca="false">IF('IDC Nomenclature'!I73&lt;&gt;"",'IDC Nomenclature'!I73,"-")</f>
        <v>-</v>
      </c>
    </row>
    <row r="74" customFormat="false" ht="18" hidden="false" customHeight="false" outlineLevel="0" collapsed="false">
      <c r="A74" s="72" t="str">
        <f aca="false">IF('IDC Nomenclature'!B74&lt;&gt;"",'IDC Nomenclature'!B74,"-")</f>
        <v>MDC_IDC_SET_LEADCHNL_[CHAMBER]</v>
      </c>
      <c r="B74" s="72" t="str">
        <f aca="false">IF('IDC Nomenclature'!J74&lt;&gt;"",'IDC Nomenclature'!J74,"-")</f>
        <v>Lead Channel Settings</v>
      </c>
      <c r="C74" s="72" t="str">
        <f aca="false">IF('IDC Nomenclature'!K74&lt;&gt;"",'IDC Nomenclature'!K74,"-")</f>
        <v>The group of settings per a given chamber.</v>
      </c>
      <c r="D74" s="72" t="str">
        <f aca="false">IF('IDC Nomenclature'!N74&lt;&gt;"",'IDC Nomenclature'!N74,"-")</f>
        <v>GROUP</v>
      </c>
      <c r="E74" s="72" t="str">
        <f aca="false">IF('IDC Nomenclature'!O74&lt;&gt;"",'IDC Nomenclature'!O74,"-")</f>
        <v>-</v>
      </c>
      <c r="F74" s="72" t="str">
        <f aca="false">IF('IDC Nomenclature'!P74&lt;&gt;"",'IDC Nomenclature'!P74,"-")</f>
        <v>-</v>
      </c>
      <c r="G74" s="72" t="str">
        <f aca="false">IF('IDC Nomenclature'!U74&lt;&gt;"",'IDC Nomenclature'!U74,"-")</f>
        <v>-</v>
      </c>
      <c r="H74" s="72" t="str">
        <f aca="false">IF('IDC Nomenclature'!F74&lt;&gt;"",'IDC Nomenclature'!F74,"-")</f>
        <v>-</v>
      </c>
      <c r="I74" s="72" t="str">
        <f aca="false">IF('IDC Nomenclature'!G74&lt;&gt;"",'IDC Nomenclature'!G74,"-")</f>
        <v>-</v>
      </c>
      <c r="J74" s="72" t="str">
        <f aca="false">IF('IDC Nomenclature'!H74&lt;&gt;"",'IDC Nomenclature'!H74,"-")</f>
        <v>0..1</v>
      </c>
      <c r="K74" s="72" t="str">
        <f aca="false">IF('IDC Nomenclature'!I74&lt;&gt;"",'IDC Nomenclature'!I74,"-")</f>
        <v>-</v>
      </c>
    </row>
    <row r="75" customFormat="false" ht="18" hidden="false" customHeight="false" outlineLevel="0" collapsed="false">
      <c r="A75" s="72" t="str">
        <f aca="false">IF('IDC Nomenclature'!B75&lt;&gt;"",'IDC Nomenclature'!B75,"-")</f>
        <v>MDC_IDC_SET_LEADCHNL_[CHAMBER]_SENSING</v>
      </c>
      <c r="B75" s="72" t="str">
        <f aca="false">IF('IDC Nomenclature'!J75&lt;&gt;"",'IDC Nomenclature'!J75,"-")</f>
        <v>Lead Channel Settings Sensing </v>
      </c>
      <c r="C75" s="72" t="str">
        <f aca="false">IF('IDC Nomenclature'!K75&lt;&gt;"",'IDC Nomenclature'!K75,"-")</f>
        <v>The group of sensing settings per a given chamber.</v>
      </c>
      <c r="D75" s="72" t="str">
        <f aca="false">IF('IDC Nomenclature'!N75&lt;&gt;"",'IDC Nomenclature'!N75,"-")</f>
        <v>GROUP</v>
      </c>
      <c r="E75" s="72" t="str">
        <f aca="false">IF('IDC Nomenclature'!O75&lt;&gt;"",'IDC Nomenclature'!O75,"-")</f>
        <v>-</v>
      </c>
      <c r="F75" s="72" t="str">
        <f aca="false">IF('IDC Nomenclature'!P75&lt;&gt;"",'IDC Nomenclature'!P75,"-")</f>
        <v>-</v>
      </c>
      <c r="G75" s="72" t="str">
        <f aca="false">IF('IDC Nomenclature'!U75&lt;&gt;"",'IDC Nomenclature'!U75,"-")</f>
        <v>-</v>
      </c>
      <c r="H75" s="72" t="str">
        <f aca="false">IF('IDC Nomenclature'!F75&lt;&gt;"",'IDC Nomenclature'!F75,"-")</f>
        <v>-</v>
      </c>
      <c r="I75" s="72" t="str">
        <f aca="false">IF('IDC Nomenclature'!G75&lt;&gt;"",'IDC Nomenclature'!G75,"-")</f>
        <v>-</v>
      </c>
      <c r="J75" s="72" t="str">
        <f aca="false">IF('IDC Nomenclature'!H75&lt;&gt;"",'IDC Nomenclature'!H75,"-")</f>
        <v>0..1</v>
      </c>
      <c r="K75" s="72" t="str">
        <f aca="false">IF('IDC Nomenclature'!I75&lt;&gt;"",'IDC Nomenclature'!I75,"-")</f>
        <v>-</v>
      </c>
    </row>
    <row r="76" customFormat="false" ht="36" hidden="false" customHeight="false" outlineLevel="0" collapsed="false">
      <c r="A76" s="74" t="str">
        <f aca="false">IF('IDC Nomenclature'!B76&lt;&gt;"",'IDC Nomenclature'!B76,"-")</f>
        <v>MDC_IDC_SET_LEADCHNL_[CHAMBER]_SENSING_SENSITIVITY</v>
      </c>
      <c r="B76" s="74" t="str">
        <f aca="false">IF('IDC Nomenclature'!J76&lt;&gt;"",'IDC Nomenclature'!J76,"-")</f>
        <v>Lead Channel Setting Sensing Sensitivity</v>
      </c>
      <c r="C76" s="74" t="str">
        <f aca="false">IF('IDC Nomenclature'!K76&lt;&gt;"",'IDC Nomenclature'!K76,"-")</f>
        <v>The smallest electrical signal programmed to be detected by the device's sensing circuitry.</v>
      </c>
      <c r="D76" s="74" t="str">
        <f aca="false">IF('IDC Nomenclature'!N76&lt;&gt;"",'IDC Nomenclature'!N76,"-")</f>
        <v>Numeric</v>
      </c>
      <c r="E76" s="74" t="str">
        <f aca="false">IF('IDC Nomenclature'!O76&lt;&gt;"",'IDC Nomenclature'!O76,"-")</f>
        <v>F3.2</v>
      </c>
      <c r="F76" s="74" t="str">
        <f aca="false">IF('IDC Nomenclature'!P76&lt;&gt;"",'IDC Nomenclature'!P76,"-")</f>
        <v>mV</v>
      </c>
      <c r="G76" s="74" t="str">
        <f aca="false">IF('IDC Nomenclature'!U76&lt;&gt;"",'IDC Nomenclature'!U76,"-")</f>
        <v>-</v>
      </c>
      <c r="H76" s="74" t="str">
        <f aca="false">IF('IDC Nomenclature'!F76&lt;&gt;"",'IDC Nomenclature'!F76,"-")</f>
        <v>-</v>
      </c>
      <c r="I76" s="74" t="str">
        <f aca="false">IF('IDC Nomenclature'!G76&lt;&gt;"",'IDC Nomenclature'!G76,"-")</f>
        <v>-</v>
      </c>
      <c r="J76" s="74" t="str">
        <f aca="false">IF('IDC Nomenclature'!H76&lt;&gt;"",'IDC Nomenclature'!H76,"-")</f>
        <v>-</v>
      </c>
      <c r="K76" s="74" t="str">
        <f aca="false">IF('IDC Nomenclature'!I76&lt;&gt;"",'IDC Nomenclature'!I76,"-")</f>
        <v>-</v>
      </c>
    </row>
    <row r="77" customFormat="false" ht="27" hidden="false" customHeight="false" outlineLevel="0" collapsed="false">
      <c r="A77" s="74" t="str">
        <f aca="false">IF('IDC Nomenclature'!B77&lt;&gt;"",'IDC Nomenclature'!B77,"-")</f>
        <v>MDC_IDC_SET_LEADCHNL_[CHAMBER]_SENSING_POLARITY</v>
      </c>
      <c r="B77" s="74" t="str">
        <f aca="false">IF('IDC Nomenclature'!J77&lt;&gt;"",'IDC Nomenclature'!J77,"-")</f>
        <v>Lead Channel Setting Sensing Polarity </v>
      </c>
      <c r="C77" s="74" t="str">
        <f aca="false">IF('IDC Nomenclature'!K77&lt;&gt;"",'IDC Nomenclature'!K77,"-")</f>
        <v>The indication of unipolar or bipolar configuration for sensing.</v>
      </c>
      <c r="D77" s="74" t="str">
        <f aca="false">IF('IDC Nomenclature'!N77&lt;&gt;"",'IDC Nomenclature'!N77,"-")</f>
        <v>Enum</v>
      </c>
      <c r="E77" s="74" t="str">
        <f aca="false">IF('IDC Nomenclature'!O77&lt;&gt;"",'IDC Nomenclature'!O77,"-")</f>
        <v>N/A</v>
      </c>
      <c r="F77" s="74" t="str">
        <f aca="false">IF('IDC Nomenclature'!P77&lt;&gt;"",'IDC Nomenclature'!P77,"-")</f>
        <v>-</v>
      </c>
      <c r="G77" s="74" t="str">
        <f aca="false">IF('IDC Nomenclature'!U77&lt;&gt;"",'IDC Nomenclature'!U77,"-")</f>
        <v>_MDC_IDC_ENUM_POLARITY</v>
      </c>
      <c r="H77" s="74" t="str">
        <f aca="false">IF('IDC Nomenclature'!F77&lt;&gt;"",'IDC Nomenclature'!F77,"-")</f>
        <v>-</v>
      </c>
      <c r="I77" s="74" t="str">
        <f aca="false">IF('IDC Nomenclature'!G77&lt;&gt;"",'IDC Nomenclature'!G77,"-")</f>
        <v>-</v>
      </c>
      <c r="J77" s="74" t="str">
        <f aca="false">IF('IDC Nomenclature'!H77&lt;&gt;"",'IDC Nomenclature'!H77,"-")</f>
        <v>-</v>
      </c>
      <c r="K77" s="74" t="str">
        <f aca="false">IF('IDC Nomenclature'!I77&lt;&gt;"",'IDC Nomenclature'!I77,"-")</f>
        <v>-</v>
      </c>
    </row>
    <row r="78" customFormat="false" ht="63" hidden="false" customHeight="false" outlineLevel="0" collapsed="false">
      <c r="A78" s="74" t="str">
        <f aca="false">IF('IDC Nomenclature'!B78&lt;&gt;"",'IDC Nomenclature'!B78,"-")</f>
        <v>MDC_IDC_SET_LEADCHNL_[CHAMBER]_SENSING_ANODE_LOCATION_[1..3]</v>
      </c>
      <c r="B78" s="74" t="str">
        <f aca="false">IF('IDC Nomenclature'!J78&lt;&gt;"",'IDC Nomenclature'!J78,"-")</f>
        <v>Lead Channel Setting Sensing Anode Location</v>
      </c>
      <c r="C78" s="74" t="str">
        <f aca="false">IF('IDC Nomenclature'!K78&lt;&gt;"",'IDC Nomenclature'!K78,"-")</f>
        <v>The location of the electrodes that define the sensing vector's anode, noting that sensing is polarity neutral. An anode may consist of more than one electrode.</v>
      </c>
      <c r="D78" s="74" t="str">
        <f aca="false">IF('IDC Nomenclature'!N78&lt;&gt;"",'IDC Nomenclature'!N78,"-")</f>
        <v>Enum</v>
      </c>
      <c r="E78" s="74" t="str">
        <f aca="false">IF('IDC Nomenclature'!O78&lt;&gt;"",'IDC Nomenclature'!O78,"-")</f>
        <v>N/A</v>
      </c>
      <c r="F78" s="74" t="str">
        <f aca="false">IF('IDC Nomenclature'!P78&lt;&gt;"",'IDC Nomenclature'!P78,"-")</f>
        <v>-</v>
      </c>
      <c r="G78" s="74" t="str">
        <f aca="false">IF('IDC Nomenclature'!U78&lt;&gt;"",'IDC Nomenclature'!U78,"-")</f>
        <v>_MDC_IDC_ENUM_ELECTRODE_LOCATION</v>
      </c>
      <c r="H78" s="74" t="str">
        <f aca="false">IF('IDC Nomenclature'!F78&lt;&gt;"",'IDC Nomenclature'!F78,"-")</f>
        <v>-</v>
      </c>
      <c r="I78" s="74" t="str">
        <f aca="false">IF('IDC Nomenclature'!G78&lt;&gt;"",'IDC Nomenclature'!G78,"-")</f>
        <v>-</v>
      </c>
      <c r="J78" s="74" t="str">
        <f aca="false">IF('IDC Nomenclature'!H78&lt;&gt;"",'IDC Nomenclature'!H78,"-")</f>
        <v>-</v>
      </c>
      <c r="K78" s="74" t="str">
        <f aca="false">IF('IDC Nomenclature'!I78&lt;&gt;"",'IDC Nomenclature'!I78,"-")</f>
        <v>CC1</v>
      </c>
    </row>
    <row r="79" customFormat="false" ht="54" hidden="false" customHeight="false" outlineLevel="0" collapsed="false">
      <c r="A79" s="74" t="str">
        <f aca="false">IF('IDC Nomenclature'!B79&lt;&gt;"",'IDC Nomenclature'!B79,"-")</f>
        <v>MDC_IDC_SET_LEADCHNL_[CHAMBER]_SENSING_ANODE_ELECTRODE_[1..3]</v>
      </c>
      <c r="B79" s="74" t="str">
        <f aca="false">IF('IDC Nomenclature'!J79&lt;&gt;"",'IDC Nomenclature'!J79,"-")</f>
        <v>Lead Channel Setting Sensing Anode Terminal</v>
      </c>
      <c r="C79" s="74" t="str">
        <f aca="false">IF('IDC Nomenclature'!K79&lt;&gt;"",'IDC Nomenclature'!K79,"-")</f>
        <v>The type of the electrodes that define the sensing vector's anode, noting that sensing is polarity neutral. An anode may consist of more than one electrode.</v>
      </c>
      <c r="D79" s="74" t="str">
        <f aca="false">IF('IDC Nomenclature'!N79&lt;&gt;"",'IDC Nomenclature'!N79,"-")</f>
        <v>Enum</v>
      </c>
      <c r="E79" s="74" t="str">
        <f aca="false">IF('IDC Nomenclature'!O79&lt;&gt;"",'IDC Nomenclature'!O79,"-")</f>
        <v>N/A</v>
      </c>
      <c r="F79" s="74" t="str">
        <f aca="false">IF('IDC Nomenclature'!P79&lt;&gt;"",'IDC Nomenclature'!P79,"-")</f>
        <v>-</v>
      </c>
      <c r="G79" s="74" t="str">
        <f aca="false">IF('IDC Nomenclature'!U79&lt;&gt;"",'IDC Nomenclature'!U79,"-")</f>
        <v>_MDC_IDC_ENUM_ELECTRODE_NAME</v>
      </c>
      <c r="H79" s="74" t="str">
        <f aca="false">IF('IDC Nomenclature'!F79&lt;&gt;"",'IDC Nomenclature'!F79,"-")</f>
        <v>-</v>
      </c>
      <c r="I79" s="74" t="str">
        <f aca="false">IF('IDC Nomenclature'!G79&lt;&gt;"",'IDC Nomenclature'!G79,"-")</f>
        <v>-</v>
      </c>
      <c r="J79" s="74" t="str">
        <f aca="false">IF('IDC Nomenclature'!H79&lt;&gt;"",'IDC Nomenclature'!H79,"-")</f>
        <v>-</v>
      </c>
      <c r="K79" s="74" t="str">
        <f aca="false">IF('IDC Nomenclature'!I79&lt;&gt;"",'IDC Nomenclature'!I79,"-")</f>
        <v>CC1</v>
      </c>
    </row>
    <row r="80" customFormat="false" ht="63" hidden="false" customHeight="false" outlineLevel="0" collapsed="false">
      <c r="A80" s="74" t="str">
        <f aca="false">IF('IDC Nomenclature'!B80&lt;&gt;"",'IDC Nomenclature'!B80,"-")</f>
        <v>MDC_IDC_SET_LEADCHNL_[CHAMBER]_SENSING_CATHODE_LOCATION_[1..3]</v>
      </c>
      <c r="B80" s="74" t="str">
        <f aca="false">IF('IDC Nomenclature'!J80&lt;&gt;"",'IDC Nomenclature'!J80,"-")</f>
        <v>Lead Channel Setting Sensing Cathode Location</v>
      </c>
      <c r="C80" s="74" t="str">
        <f aca="false">IF('IDC Nomenclature'!K80&lt;&gt;"",'IDC Nomenclature'!K80,"-")</f>
        <v>The location of the electrodes that define the sensing vector's cathode, noting that sensing is polarity neutral. A cathode may consist of more than one electrode.</v>
      </c>
      <c r="D80" s="74" t="str">
        <f aca="false">IF('IDC Nomenclature'!N80&lt;&gt;"",'IDC Nomenclature'!N80,"-")</f>
        <v>Enum</v>
      </c>
      <c r="E80" s="74" t="str">
        <f aca="false">IF('IDC Nomenclature'!O80&lt;&gt;"",'IDC Nomenclature'!O80,"-")</f>
        <v>N/A</v>
      </c>
      <c r="F80" s="74" t="str">
        <f aca="false">IF('IDC Nomenclature'!P80&lt;&gt;"",'IDC Nomenclature'!P80,"-")</f>
        <v>-</v>
      </c>
      <c r="G80" s="74" t="str">
        <f aca="false">IF('IDC Nomenclature'!U80&lt;&gt;"",'IDC Nomenclature'!U80,"-")</f>
        <v>_MDC_IDC_ENUM_ELECTRODE_LOCATION</v>
      </c>
      <c r="H80" s="74" t="str">
        <f aca="false">IF('IDC Nomenclature'!F80&lt;&gt;"",'IDC Nomenclature'!F80,"-")</f>
        <v>-</v>
      </c>
      <c r="I80" s="74" t="str">
        <f aca="false">IF('IDC Nomenclature'!G80&lt;&gt;"",'IDC Nomenclature'!G80,"-")</f>
        <v>-</v>
      </c>
      <c r="J80" s="74" t="str">
        <f aca="false">IF('IDC Nomenclature'!H80&lt;&gt;"",'IDC Nomenclature'!H80,"-")</f>
        <v>-</v>
      </c>
      <c r="K80" s="74" t="str">
        <f aca="false">IF('IDC Nomenclature'!I80&lt;&gt;"",'IDC Nomenclature'!I80,"-")</f>
        <v>CC1</v>
      </c>
    </row>
    <row r="81" customFormat="false" ht="54" hidden="false" customHeight="false" outlineLevel="0" collapsed="false">
      <c r="A81" s="74" t="str">
        <f aca="false">IF('IDC Nomenclature'!B81&lt;&gt;"",'IDC Nomenclature'!B81,"-")</f>
        <v>MDC_IDC_SET_LEADCHNL_[CHAMBER]_SENSING_CATHODE_ELECTRODE_[1..3]</v>
      </c>
      <c r="B81" s="74" t="str">
        <f aca="false">IF('IDC Nomenclature'!J81&lt;&gt;"",'IDC Nomenclature'!J81,"-")</f>
        <v>Lead Channel Setting Sensing Cathode Terminal</v>
      </c>
      <c r="C81" s="74" t="str">
        <f aca="false">IF('IDC Nomenclature'!K81&lt;&gt;"",'IDC Nomenclature'!K81,"-")</f>
        <v>The type of the electrodes that define the sensing vector's cathode, noting that sensing is polarity neutral. A cathode may consist of more than one electrode.</v>
      </c>
      <c r="D81" s="74" t="str">
        <f aca="false">IF('IDC Nomenclature'!N81&lt;&gt;"",'IDC Nomenclature'!N81,"-")</f>
        <v>Enum</v>
      </c>
      <c r="E81" s="74" t="str">
        <f aca="false">IF('IDC Nomenclature'!O81&lt;&gt;"",'IDC Nomenclature'!O81,"-")</f>
        <v>N/A</v>
      </c>
      <c r="F81" s="74" t="str">
        <f aca="false">IF('IDC Nomenclature'!P81&lt;&gt;"",'IDC Nomenclature'!P81,"-")</f>
        <v>-</v>
      </c>
      <c r="G81" s="74" t="str">
        <f aca="false">IF('IDC Nomenclature'!U81&lt;&gt;"",'IDC Nomenclature'!U81,"-")</f>
        <v>_MDC_IDC_ENUM_ELECTRODE_NAME</v>
      </c>
      <c r="H81" s="74" t="str">
        <f aca="false">IF('IDC Nomenclature'!F81&lt;&gt;"",'IDC Nomenclature'!F81,"-")</f>
        <v>-</v>
      </c>
      <c r="I81" s="74" t="str">
        <f aca="false">IF('IDC Nomenclature'!G81&lt;&gt;"",'IDC Nomenclature'!G81,"-")</f>
        <v>-</v>
      </c>
      <c r="J81" s="74" t="str">
        <f aca="false">IF('IDC Nomenclature'!H81&lt;&gt;"",'IDC Nomenclature'!H81,"-")</f>
        <v>-</v>
      </c>
      <c r="K81" s="74" t="str">
        <f aca="false">IF('IDC Nomenclature'!I81&lt;&gt;"",'IDC Nomenclature'!I81,"-")</f>
        <v>CC1</v>
      </c>
    </row>
    <row r="82" customFormat="false" ht="27" hidden="false" customHeight="false" outlineLevel="0" collapsed="false">
      <c r="A82" s="74" t="str">
        <f aca="false">IF('IDC Nomenclature'!B82&lt;&gt;"",'IDC Nomenclature'!B82,"-")</f>
        <v>MDC_IDC_SET_LEADCHNL_[CHAMBER]_SENSING_ADAPTATION_MODE</v>
      </c>
      <c r="B82" s="74" t="str">
        <f aca="false">IF('IDC Nomenclature'!J82&lt;&gt;"",'IDC Nomenclature'!J82,"-")</f>
        <v>Lead Channel Setting Sensing Adaptation Mode</v>
      </c>
      <c r="C82" s="74" t="str">
        <f aca="false">IF('IDC Nomenclature'!K82&lt;&gt;"",'IDC Nomenclature'!K82,"-")</f>
        <v>Specifies whether the sensitivity is fixed or adapting.</v>
      </c>
      <c r="D82" s="74" t="str">
        <f aca="false">IF('IDC Nomenclature'!N82&lt;&gt;"",'IDC Nomenclature'!N82,"-")</f>
        <v>Enum</v>
      </c>
      <c r="E82" s="74" t="str">
        <f aca="false">IF('IDC Nomenclature'!O82&lt;&gt;"",'IDC Nomenclature'!O82,"-")</f>
        <v>N/A</v>
      </c>
      <c r="F82" s="74" t="str">
        <f aca="false">IF('IDC Nomenclature'!P82&lt;&gt;"",'IDC Nomenclature'!P82,"-")</f>
        <v>-</v>
      </c>
      <c r="G82" s="74" t="str">
        <f aca="false">IF('IDC Nomenclature'!U82&lt;&gt;"",'IDC Nomenclature'!U82,"-")</f>
        <v>_MDC_IDC_ENUM_SENSING_ADAPTATION_MODE</v>
      </c>
      <c r="H82" s="74" t="str">
        <f aca="false">IF('IDC Nomenclature'!F82&lt;&gt;"",'IDC Nomenclature'!F82,"-")</f>
        <v>-</v>
      </c>
      <c r="I82" s="74" t="str">
        <f aca="false">IF('IDC Nomenclature'!G82&lt;&gt;"",'IDC Nomenclature'!G82,"-")</f>
        <v>-</v>
      </c>
      <c r="J82" s="74" t="str">
        <f aca="false">IF('IDC Nomenclature'!H82&lt;&gt;"",'IDC Nomenclature'!H82,"-")</f>
        <v>-</v>
      </c>
      <c r="K82" s="74" t="str">
        <f aca="false">IF('IDC Nomenclature'!I82&lt;&gt;"",'IDC Nomenclature'!I82,"-")</f>
        <v>-</v>
      </c>
    </row>
    <row r="83" customFormat="false" ht="18" hidden="false" customHeight="false" outlineLevel="0" collapsed="false">
      <c r="A83" s="72" t="str">
        <f aca="false">IF('IDC Nomenclature'!B83&lt;&gt;"",'IDC Nomenclature'!B83,"-")</f>
        <v>MDC_IDC_SET_LEADCHNL_[CHAMBER]_PACING</v>
      </c>
      <c r="B83" s="72" t="str">
        <f aca="false">IF('IDC Nomenclature'!J83&lt;&gt;"",'IDC Nomenclature'!J83,"-")</f>
        <v>Lead Channel Settings Pacing </v>
      </c>
      <c r="C83" s="72" t="str">
        <f aca="false">IF('IDC Nomenclature'!K83&lt;&gt;"",'IDC Nomenclature'!K83,"-")</f>
        <v>The group of pacing settings per a given chamber.</v>
      </c>
      <c r="D83" s="72" t="str">
        <f aca="false">IF('IDC Nomenclature'!N83&lt;&gt;"",'IDC Nomenclature'!N83,"-")</f>
        <v>GROUP</v>
      </c>
      <c r="E83" s="72" t="str">
        <f aca="false">IF('IDC Nomenclature'!O83&lt;&gt;"",'IDC Nomenclature'!O83,"-")</f>
        <v>-</v>
      </c>
      <c r="F83" s="72" t="str">
        <f aca="false">IF('IDC Nomenclature'!P83&lt;&gt;"",'IDC Nomenclature'!P83,"-")</f>
        <v>-</v>
      </c>
      <c r="G83" s="72" t="str">
        <f aca="false">IF('IDC Nomenclature'!U83&lt;&gt;"",'IDC Nomenclature'!U83,"-")</f>
        <v>-</v>
      </c>
      <c r="H83" s="72" t="str">
        <f aca="false">IF('IDC Nomenclature'!F83&lt;&gt;"",'IDC Nomenclature'!F83,"-")</f>
        <v>-</v>
      </c>
      <c r="I83" s="72" t="str">
        <f aca="false">IF('IDC Nomenclature'!G83&lt;&gt;"",'IDC Nomenclature'!G83,"-")</f>
        <v>-</v>
      </c>
      <c r="J83" s="72" t="str">
        <f aca="false">IF('IDC Nomenclature'!H83&lt;&gt;"",'IDC Nomenclature'!H83,"-")</f>
        <v>0..1</v>
      </c>
      <c r="K83" s="72" t="str">
        <f aca="false">IF('IDC Nomenclature'!I83&lt;&gt;"",'IDC Nomenclature'!I83,"-")</f>
        <v>-</v>
      </c>
    </row>
    <row r="84" customFormat="false" ht="18" hidden="false" customHeight="false" outlineLevel="0" collapsed="false">
      <c r="A84" s="74" t="str">
        <f aca="false">IF('IDC Nomenclature'!B84&lt;&gt;"",'IDC Nomenclature'!B84,"-")</f>
        <v>MDC_IDC_SET_LEADCHNL_[CHAMBER]_PACING_AMPLITUDE</v>
      </c>
      <c r="B84" s="74" t="str">
        <f aca="false">IF('IDC Nomenclature'!J84&lt;&gt;"",'IDC Nomenclature'!J84,"-")</f>
        <v>Lead Channel Setting Pacing Amplitude</v>
      </c>
      <c r="C84" s="74" t="str">
        <f aca="false">IF('IDC Nomenclature'!K84&lt;&gt;"",'IDC Nomenclature'!K84,"-")</f>
        <v>The pacing output amplitude.</v>
      </c>
      <c r="D84" s="74" t="str">
        <f aca="false">IF('IDC Nomenclature'!N84&lt;&gt;"",'IDC Nomenclature'!N84,"-")</f>
        <v>Numeric</v>
      </c>
      <c r="E84" s="74" t="str">
        <f aca="false">IF('IDC Nomenclature'!O84&lt;&gt;"",'IDC Nomenclature'!O84,"-")</f>
        <v>F3.3</v>
      </c>
      <c r="F84" s="74" t="str">
        <f aca="false">IF('IDC Nomenclature'!P84&lt;&gt;"",'IDC Nomenclature'!P84,"-")</f>
        <v>V</v>
      </c>
      <c r="G84" s="74" t="str">
        <f aca="false">IF('IDC Nomenclature'!U84&lt;&gt;"",'IDC Nomenclature'!U84,"-")</f>
        <v>-</v>
      </c>
      <c r="H84" s="74" t="str">
        <f aca="false">IF('IDC Nomenclature'!F84&lt;&gt;"",'IDC Nomenclature'!F84,"-")</f>
        <v>-</v>
      </c>
      <c r="I84" s="74" t="str">
        <f aca="false">IF('IDC Nomenclature'!G84&lt;&gt;"",'IDC Nomenclature'!G84,"-")</f>
        <v>-</v>
      </c>
      <c r="J84" s="74" t="str">
        <f aca="false">IF('IDC Nomenclature'!H84&lt;&gt;"",'IDC Nomenclature'!H84,"-")</f>
        <v>-</v>
      </c>
      <c r="K84" s="74" t="str">
        <f aca="false">IF('IDC Nomenclature'!I84&lt;&gt;"",'IDC Nomenclature'!I84,"-")</f>
        <v>-</v>
      </c>
    </row>
    <row r="85" customFormat="false" ht="18" hidden="false" customHeight="false" outlineLevel="0" collapsed="false">
      <c r="A85" s="74" t="str">
        <f aca="false">IF('IDC Nomenclature'!B85&lt;&gt;"",'IDC Nomenclature'!B85,"-")</f>
        <v>MDC_IDC_SET_LEADCHNL_[CHAMBER]_PACING_PULSEWIDTH</v>
      </c>
      <c r="B85" s="74" t="str">
        <f aca="false">IF('IDC Nomenclature'!J85&lt;&gt;"",'IDC Nomenclature'!J85,"-")</f>
        <v>Lead Channel Setting Pacing Pulse Width</v>
      </c>
      <c r="C85" s="74" t="str">
        <f aca="false">IF('IDC Nomenclature'!K85&lt;&gt;"",'IDC Nomenclature'!K85,"-")</f>
        <v>The pacing output pulse width.</v>
      </c>
      <c r="D85" s="74" t="str">
        <f aca="false">IF('IDC Nomenclature'!N85&lt;&gt;"",'IDC Nomenclature'!N85,"-")</f>
        <v>Numeric</v>
      </c>
      <c r="E85" s="74" t="str">
        <f aca="false">IF('IDC Nomenclature'!O85&lt;&gt;"",'IDC Nomenclature'!O85,"-")</f>
        <v>F3.2</v>
      </c>
      <c r="F85" s="74" t="str">
        <f aca="false">IF('IDC Nomenclature'!P85&lt;&gt;"",'IDC Nomenclature'!P85,"-")</f>
        <v>ms</v>
      </c>
      <c r="G85" s="74" t="str">
        <f aca="false">IF('IDC Nomenclature'!U85&lt;&gt;"",'IDC Nomenclature'!U85,"-")</f>
        <v>-</v>
      </c>
      <c r="H85" s="74" t="str">
        <f aca="false">IF('IDC Nomenclature'!F85&lt;&gt;"",'IDC Nomenclature'!F85,"-")</f>
        <v>-</v>
      </c>
      <c r="I85" s="74" t="str">
        <f aca="false">IF('IDC Nomenclature'!G85&lt;&gt;"",'IDC Nomenclature'!G85,"-")</f>
        <v>-</v>
      </c>
      <c r="J85" s="74" t="str">
        <f aca="false">IF('IDC Nomenclature'!H85&lt;&gt;"",'IDC Nomenclature'!H85,"-")</f>
        <v>-</v>
      </c>
      <c r="K85" s="74" t="str">
        <f aca="false">IF('IDC Nomenclature'!I85&lt;&gt;"",'IDC Nomenclature'!I85,"-")</f>
        <v>-</v>
      </c>
    </row>
    <row r="86" customFormat="false" ht="27" hidden="false" customHeight="false" outlineLevel="0" collapsed="false">
      <c r="A86" s="74" t="str">
        <f aca="false">IF('IDC Nomenclature'!B86&lt;&gt;"",'IDC Nomenclature'!B86,"-")</f>
        <v>MDC_IDC_SET_LEADCHNL_[CHAMBER]_PACING_POLARITY</v>
      </c>
      <c r="B86" s="74" t="str">
        <f aca="false">IF('IDC Nomenclature'!J86&lt;&gt;"",'IDC Nomenclature'!J86,"-")</f>
        <v>Lead Channel Setting Pacing Polarity</v>
      </c>
      <c r="C86" s="74" t="str">
        <f aca="false">IF('IDC Nomenclature'!K86&lt;&gt;"",'IDC Nomenclature'!K86,"-")</f>
        <v>The indication of unipolar or bipolar configuration for pacing.</v>
      </c>
      <c r="D86" s="74" t="str">
        <f aca="false">IF('IDC Nomenclature'!N86&lt;&gt;"",'IDC Nomenclature'!N86,"-")</f>
        <v>Enum</v>
      </c>
      <c r="E86" s="74" t="str">
        <f aca="false">IF('IDC Nomenclature'!O86&lt;&gt;"",'IDC Nomenclature'!O86,"-")</f>
        <v>N/A</v>
      </c>
      <c r="F86" s="74" t="str">
        <f aca="false">IF('IDC Nomenclature'!P86&lt;&gt;"",'IDC Nomenclature'!P86,"-")</f>
        <v>-</v>
      </c>
      <c r="G86" s="74" t="str">
        <f aca="false">IF('IDC Nomenclature'!U86&lt;&gt;"",'IDC Nomenclature'!U86,"-")</f>
        <v>_MDC_IDC_ENUM_POLARITY</v>
      </c>
      <c r="H86" s="74" t="str">
        <f aca="false">IF('IDC Nomenclature'!F86&lt;&gt;"",'IDC Nomenclature'!F86,"-")</f>
        <v>-</v>
      </c>
      <c r="I86" s="74" t="str">
        <f aca="false">IF('IDC Nomenclature'!G86&lt;&gt;"",'IDC Nomenclature'!G86,"-")</f>
        <v>-</v>
      </c>
      <c r="J86" s="74" t="str">
        <f aca="false">IF('IDC Nomenclature'!H86&lt;&gt;"",'IDC Nomenclature'!H86,"-")</f>
        <v>-</v>
      </c>
      <c r="K86" s="74" t="str">
        <f aca="false">IF('IDC Nomenclature'!I86&lt;&gt;"",'IDC Nomenclature'!I86,"-")</f>
        <v>-</v>
      </c>
    </row>
    <row r="87" customFormat="false" ht="45" hidden="false" customHeight="false" outlineLevel="0" collapsed="false">
      <c r="A87" s="74" t="str">
        <f aca="false">IF('IDC Nomenclature'!B87&lt;&gt;"",'IDC Nomenclature'!B87,"-")</f>
        <v>MDC_IDC_SET_LEADCHNL_[CHAMBER]_PACING_ANODE_LOCATION_[1..3]</v>
      </c>
      <c r="B87" s="74" t="str">
        <f aca="false">IF('IDC Nomenclature'!J87&lt;&gt;"",'IDC Nomenclature'!J87,"-")</f>
        <v>Lead Channel Setting Pacing Anode Location</v>
      </c>
      <c r="C87" s="74" t="str">
        <f aca="false">IF('IDC Nomenclature'!K87&lt;&gt;"",'IDC Nomenclature'!K87,"-")</f>
        <v>The location of the electrodes that define the pacing vector's anode. An anode may consist of more than one electrode.</v>
      </c>
      <c r="D87" s="74" t="str">
        <f aca="false">IF('IDC Nomenclature'!N87&lt;&gt;"",'IDC Nomenclature'!N87,"-")</f>
        <v>Enum</v>
      </c>
      <c r="E87" s="74" t="str">
        <f aca="false">IF('IDC Nomenclature'!O87&lt;&gt;"",'IDC Nomenclature'!O87,"-")</f>
        <v>N/A</v>
      </c>
      <c r="F87" s="74" t="str">
        <f aca="false">IF('IDC Nomenclature'!P87&lt;&gt;"",'IDC Nomenclature'!P87,"-")</f>
        <v>-</v>
      </c>
      <c r="G87" s="74" t="str">
        <f aca="false">IF('IDC Nomenclature'!U87&lt;&gt;"",'IDC Nomenclature'!U87,"-")</f>
        <v>_MDC_IDC_ENUM_ELECTRODE_LOCATION</v>
      </c>
      <c r="H87" s="74" t="str">
        <f aca="false">IF('IDC Nomenclature'!F87&lt;&gt;"",'IDC Nomenclature'!F87,"-")</f>
        <v>-</v>
      </c>
      <c r="I87" s="74" t="str">
        <f aca="false">IF('IDC Nomenclature'!G87&lt;&gt;"",'IDC Nomenclature'!G87,"-")</f>
        <v>-</v>
      </c>
      <c r="J87" s="74" t="str">
        <f aca="false">IF('IDC Nomenclature'!H87&lt;&gt;"",'IDC Nomenclature'!H87,"-")</f>
        <v>-</v>
      </c>
      <c r="K87" s="74" t="str">
        <f aca="false">IF('IDC Nomenclature'!I87&lt;&gt;"",'IDC Nomenclature'!I87,"-")</f>
        <v>CC1</v>
      </c>
    </row>
    <row r="88" customFormat="false" ht="45" hidden="false" customHeight="false" outlineLevel="0" collapsed="false">
      <c r="A88" s="74" t="str">
        <f aca="false">IF('IDC Nomenclature'!B88&lt;&gt;"",'IDC Nomenclature'!B88,"-")</f>
        <v>MDC_IDC_SET_LEADCHNL_[CHAMBER]_PACING_ANODE_ELECTRODE_[1..3]</v>
      </c>
      <c r="B88" s="74" t="str">
        <f aca="false">IF('IDC Nomenclature'!J88&lt;&gt;"",'IDC Nomenclature'!J88,"-")</f>
        <v>Lead Channel Setting Pacing Anode Terminal</v>
      </c>
      <c r="C88" s="74" t="str">
        <f aca="false">IF('IDC Nomenclature'!K88&lt;&gt;"",'IDC Nomenclature'!K88,"-")</f>
        <v>The type of the electrodes that define the pacing vector's anode. An anode may consist of more than one electrode.</v>
      </c>
      <c r="D88" s="74" t="str">
        <f aca="false">IF('IDC Nomenclature'!N88&lt;&gt;"",'IDC Nomenclature'!N88,"-")</f>
        <v>Enum</v>
      </c>
      <c r="E88" s="74" t="str">
        <f aca="false">IF('IDC Nomenclature'!O88&lt;&gt;"",'IDC Nomenclature'!O88,"-")</f>
        <v>N/A</v>
      </c>
      <c r="F88" s="74" t="str">
        <f aca="false">IF('IDC Nomenclature'!P88&lt;&gt;"",'IDC Nomenclature'!P88,"-")</f>
        <v>-</v>
      </c>
      <c r="G88" s="74" t="str">
        <f aca="false">IF('IDC Nomenclature'!U88&lt;&gt;"",'IDC Nomenclature'!U88,"-")</f>
        <v>_MDC_IDC_ENUM_ELECTRODE_NAME</v>
      </c>
      <c r="H88" s="74" t="str">
        <f aca="false">IF('IDC Nomenclature'!F88&lt;&gt;"",'IDC Nomenclature'!F88,"-")</f>
        <v>-</v>
      </c>
      <c r="I88" s="74" t="str">
        <f aca="false">IF('IDC Nomenclature'!G88&lt;&gt;"",'IDC Nomenclature'!G88,"-")</f>
        <v>-</v>
      </c>
      <c r="J88" s="74" t="str">
        <f aca="false">IF('IDC Nomenclature'!H88&lt;&gt;"",'IDC Nomenclature'!H88,"-")</f>
        <v>-</v>
      </c>
      <c r="K88" s="74" t="str">
        <f aca="false">IF('IDC Nomenclature'!I88&lt;&gt;"",'IDC Nomenclature'!I88,"-")</f>
        <v>CC1</v>
      </c>
    </row>
    <row r="89" customFormat="false" ht="45" hidden="false" customHeight="false" outlineLevel="0" collapsed="false">
      <c r="A89" s="74" t="str">
        <f aca="false">IF('IDC Nomenclature'!B89&lt;&gt;"",'IDC Nomenclature'!B89,"-")</f>
        <v>MDC_IDC_SET_LEADCHNL_[CHAMBER]_PACING_CATHODE_LOCATION_[1..3]</v>
      </c>
      <c r="B89" s="74" t="str">
        <f aca="false">IF('IDC Nomenclature'!J89&lt;&gt;"",'IDC Nomenclature'!J89,"-")</f>
        <v>Lead Channel Setting Pacing Cathode Location</v>
      </c>
      <c r="C89" s="74" t="str">
        <f aca="false">IF('IDC Nomenclature'!K89&lt;&gt;"",'IDC Nomenclature'!K89,"-")</f>
        <v>The location of the electrodes that define the pacing vector's cathode. A cathode may consist of more than one electrode.</v>
      </c>
      <c r="D89" s="74" t="str">
        <f aca="false">IF('IDC Nomenclature'!N89&lt;&gt;"",'IDC Nomenclature'!N89,"-")</f>
        <v>Enum</v>
      </c>
      <c r="E89" s="74" t="str">
        <f aca="false">IF('IDC Nomenclature'!O89&lt;&gt;"",'IDC Nomenclature'!O89,"-")</f>
        <v>N/A</v>
      </c>
      <c r="F89" s="74" t="str">
        <f aca="false">IF('IDC Nomenclature'!P89&lt;&gt;"",'IDC Nomenclature'!P89,"-")</f>
        <v>-</v>
      </c>
      <c r="G89" s="74" t="str">
        <f aca="false">IF('IDC Nomenclature'!U89&lt;&gt;"",'IDC Nomenclature'!U89,"-")</f>
        <v>_MDC_IDC_ENUM_ELECTRODE_LOCATION</v>
      </c>
      <c r="H89" s="74" t="str">
        <f aca="false">IF('IDC Nomenclature'!F89&lt;&gt;"",'IDC Nomenclature'!F89,"-")</f>
        <v>-</v>
      </c>
      <c r="I89" s="74" t="str">
        <f aca="false">IF('IDC Nomenclature'!G89&lt;&gt;"",'IDC Nomenclature'!G89,"-")</f>
        <v>-</v>
      </c>
      <c r="J89" s="74" t="str">
        <f aca="false">IF('IDC Nomenclature'!H89&lt;&gt;"",'IDC Nomenclature'!H89,"-")</f>
        <v>-</v>
      </c>
      <c r="K89" s="74" t="str">
        <f aca="false">IF('IDC Nomenclature'!I89&lt;&gt;"",'IDC Nomenclature'!I89,"-")</f>
        <v>CC1</v>
      </c>
    </row>
    <row r="90" customFormat="false" ht="45" hidden="false" customHeight="false" outlineLevel="0" collapsed="false">
      <c r="A90" s="74" t="str">
        <f aca="false">IF('IDC Nomenclature'!B90&lt;&gt;"",'IDC Nomenclature'!B90,"-")</f>
        <v>MDC_IDC_SET_LEADCHNL_[CHAMBER]_PACING_CATHODE_ELECTRODE_[1..3]</v>
      </c>
      <c r="B90" s="74" t="str">
        <f aca="false">IF('IDC Nomenclature'!J90&lt;&gt;"",'IDC Nomenclature'!J90,"-")</f>
        <v>Lead Channel Setting Pacing Cathode Terminal</v>
      </c>
      <c r="C90" s="74" t="str">
        <f aca="false">IF('IDC Nomenclature'!K90&lt;&gt;"",'IDC Nomenclature'!K90,"-")</f>
        <v>The type of the electrodes that define the pacing vector's cathode. A cathode may consist of more than one electrode.</v>
      </c>
      <c r="D90" s="74" t="str">
        <f aca="false">IF('IDC Nomenclature'!N90&lt;&gt;"",'IDC Nomenclature'!N90,"-")</f>
        <v>Enum</v>
      </c>
      <c r="E90" s="74" t="str">
        <f aca="false">IF('IDC Nomenclature'!O90&lt;&gt;"",'IDC Nomenclature'!O90,"-")</f>
        <v>N/A</v>
      </c>
      <c r="F90" s="74" t="str">
        <f aca="false">IF('IDC Nomenclature'!P90&lt;&gt;"",'IDC Nomenclature'!P90,"-")</f>
        <v>-</v>
      </c>
      <c r="G90" s="74" t="str">
        <f aca="false">IF('IDC Nomenclature'!U90&lt;&gt;"",'IDC Nomenclature'!U90,"-")</f>
        <v>_MDC_IDC_ENUM_ELECTRODE_NAME</v>
      </c>
      <c r="H90" s="74" t="str">
        <f aca="false">IF('IDC Nomenclature'!F90&lt;&gt;"",'IDC Nomenclature'!F90,"-")</f>
        <v>-</v>
      </c>
      <c r="I90" s="74" t="str">
        <f aca="false">IF('IDC Nomenclature'!G90&lt;&gt;"",'IDC Nomenclature'!G90,"-")</f>
        <v>-</v>
      </c>
      <c r="J90" s="74" t="str">
        <f aca="false">IF('IDC Nomenclature'!H90&lt;&gt;"",'IDC Nomenclature'!H90,"-")</f>
        <v>-</v>
      </c>
      <c r="K90" s="74" t="str">
        <f aca="false">IF('IDC Nomenclature'!I90&lt;&gt;"",'IDC Nomenclature'!I90,"-")</f>
        <v>CC1</v>
      </c>
    </row>
    <row r="91" customFormat="false" ht="27" hidden="false" customHeight="false" outlineLevel="0" collapsed="false">
      <c r="A91" s="74" t="str">
        <f aca="false">IF('IDC Nomenclature'!B91&lt;&gt;"",'IDC Nomenclature'!B91,"-")</f>
        <v>MDC_IDC_SET_LEADCHNL_[CHAMBER]_PACING_CAPTURE_MODE</v>
      </c>
      <c r="B91" s="74" t="str">
        <f aca="false">IF('IDC Nomenclature'!J91&lt;&gt;"",'IDC Nomenclature'!J91,"-")</f>
        <v>Lead Channel Setting Pacing Capture Mode</v>
      </c>
      <c r="C91" s="74" t="str">
        <f aca="false">IF('IDC Nomenclature'!K91&lt;&gt;"",'IDC Nomenclature'!K91,"-")</f>
        <v>The method the device uses for managing pacing capture.</v>
      </c>
      <c r="D91" s="74" t="str">
        <f aca="false">IF('IDC Nomenclature'!N91&lt;&gt;"",'IDC Nomenclature'!N91,"-")</f>
        <v>Enum</v>
      </c>
      <c r="E91" s="74" t="str">
        <f aca="false">IF('IDC Nomenclature'!O91&lt;&gt;"",'IDC Nomenclature'!O91,"-")</f>
        <v>N/A</v>
      </c>
      <c r="F91" s="74" t="str">
        <f aca="false">IF('IDC Nomenclature'!P91&lt;&gt;"",'IDC Nomenclature'!P91,"-")</f>
        <v>-</v>
      </c>
      <c r="G91" s="74" t="str">
        <f aca="false">IF('IDC Nomenclature'!U91&lt;&gt;"",'IDC Nomenclature'!U91,"-")</f>
        <v>_MDC_IDC_ENUM_PACING_CAPTURE_MODE</v>
      </c>
      <c r="H91" s="74" t="str">
        <f aca="false">IF('IDC Nomenclature'!F91&lt;&gt;"",'IDC Nomenclature'!F91,"-")</f>
        <v>-</v>
      </c>
      <c r="I91" s="74" t="str">
        <f aca="false">IF('IDC Nomenclature'!G91&lt;&gt;"",'IDC Nomenclature'!G91,"-")</f>
        <v>-</v>
      </c>
      <c r="J91" s="74" t="str">
        <f aca="false">IF('IDC Nomenclature'!H91&lt;&gt;"",'IDC Nomenclature'!H91,"-")</f>
        <v>-</v>
      </c>
      <c r="K91" s="74" t="str">
        <f aca="false">IF('IDC Nomenclature'!I91&lt;&gt;"",'IDC Nomenclature'!I91,"-")</f>
        <v>-</v>
      </c>
    </row>
    <row r="92" customFormat="false" ht="18" hidden="false" customHeight="false" outlineLevel="0" collapsed="false">
      <c r="A92" s="72" t="str">
        <f aca="false">IF('IDC Nomenclature'!B92&lt;&gt;"",'IDC Nomenclature'!B92,"-")</f>
        <v>MDC_IDC_SET_LEADHVCHNL</v>
      </c>
      <c r="B92" s="72" t="str">
        <f aca="false">IF('IDC Nomenclature'!J92&lt;&gt;"",'IDC Nomenclature'!J92,"-")</f>
        <v>Lead High Voltage Channel Setting</v>
      </c>
      <c r="C92" s="72" t="str">
        <f aca="false">IF('IDC Nomenclature'!K92&lt;&gt;"",'IDC Nomenclature'!K92,"-")</f>
        <v>The group of high voltage settings.</v>
      </c>
      <c r="D92" s="72" t="str">
        <f aca="false">IF('IDC Nomenclature'!N92&lt;&gt;"",'IDC Nomenclature'!N92,"-")</f>
        <v>GROUP</v>
      </c>
      <c r="E92" s="72" t="str">
        <f aca="false">IF('IDC Nomenclature'!O92&lt;&gt;"",'IDC Nomenclature'!O92,"-")</f>
        <v>-</v>
      </c>
      <c r="F92" s="72" t="str">
        <f aca="false">IF('IDC Nomenclature'!P92&lt;&gt;"",'IDC Nomenclature'!P92,"-")</f>
        <v>-</v>
      </c>
      <c r="G92" s="72" t="str">
        <f aca="false">IF('IDC Nomenclature'!U92&lt;&gt;"",'IDC Nomenclature'!U92,"-")</f>
        <v>-</v>
      </c>
      <c r="H92" s="72" t="str">
        <f aca="false">IF('IDC Nomenclature'!F92&lt;&gt;"",'IDC Nomenclature'!F92,"-")</f>
        <v>-</v>
      </c>
      <c r="I92" s="72" t="str">
        <f aca="false">IF('IDC Nomenclature'!G92&lt;&gt;"",'IDC Nomenclature'!G92,"-")</f>
        <v>-</v>
      </c>
      <c r="J92" s="72" t="str">
        <f aca="false">IF('IDC Nomenclature'!H92&lt;&gt;"",'IDC Nomenclature'!H92,"-")</f>
        <v>0..1</v>
      </c>
      <c r="K92" s="72" t="str">
        <f aca="false">IF('IDC Nomenclature'!I92&lt;&gt;"",'IDC Nomenclature'!I92,"-")</f>
        <v>-</v>
      </c>
    </row>
    <row r="93" customFormat="false" ht="27" hidden="false" customHeight="false" outlineLevel="0" collapsed="false">
      <c r="A93" s="72" t="str">
        <f aca="false">IF('IDC Nomenclature'!B93&lt;&gt;"",'IDC Nomenclature'!B93,"-")</f>
        <v>MDC_IDC_SET_LEADHVCHNL_SHOCK_VECTOR</v>
      </c>
      <c r="B93" s="72" t="str">
        <f aca="false">IF('IDC Nomenclature'!J93&lt;&gt;"",'IDC Nomenclature'!J93,"-")</f>
        <v>Lead High Voltage Channel Setting Shock Vector</v>
      </c>
      <c r="C93" s="72" t="str">
        <f aca="false">IF('IDC Nomenclature'!K93&lt;&gt;"",'IDC Nomenclature'!K93,"-")</f>
        <v>The group of high voltage shock vector settings.</v>
      </c>
      <c r="D93" s="72" t="str">
        <f aca="false">IF('IDC Nomenclature'!N93&lt;&gt;"",'IDC Nomenclature'!N93,"-")</f>
        <v>GROUP</v>
      </c>
      <c r="E93" s="72" t="str">
        <f aca="false">IF('IDC Nomenclature'!O93&lt;&gt;"",'IDC Nomenclature'!O93,"-")</f>
        <v>-</v>
      </c>
      <c r="F93" s="72" t="str">
        <f aca="false">IF('IDC Nomenclature'!P93&lt;&gt;"",'IDC Nomenclature'!P93,"-")</f>
        <v>-</v>
      </c>
      <c r="G93" s="72" t="str">
        <f aca="false">IF('IDC Nomenclature'!U93&lt;&gt;"",'IDC Nomenclature'!U93,"-")</f>
        <v>-</v>
      </c>
      <c r="H93" s="72" t="str">
        <f aca="false">IF('IDC Nomenclature'!F93&lt;&gt;"",'IDC Nomenclature'!F93,"-")</f>
        <v>-</v>
      </c>
      <c r="I93" s="72" t="str">
        <f aca="false">IF('IDC Nomenclature'!G93&lt;&gt;"",'IDC Nomenclature'!G93,"-")</f>
        <v>-</v>
      </c>
      <c r="J93" s="72" t="str">
        <f aca="false">IF('IDC Nomenclature'!H93&lt;&gt;"",'IDC Nomenclature'!H93,"-")</f>
        <v>0..1</v>
      </c>
      <c r="K93" s="72" t="str">
        <f aca="false">IF('IDC Nomenclature'!I93&lt;&gt;"",'IDC Nomenclature'!I93,"-")</f>
        <v>-</v>
      </c>
    </row>
    <row r="94" customFormat="false" ht="45" hidden="false" customHeight="false" outlineLevel="0" collapsed="false">
      <c r="A94" s="74" t="str">
        <f aca="false">IF('IDC Nomenclature'!B94&lt;&gt;"",'IDC Nomenclature'!B94,"-")</f>
        <v>MDC_IDC_SET_LEADHVCHNL_SHOCK_VECTOR_ANODE_LOCATION_[1..3]</v>
      </c>
      <c r="B94" s="74" t="str">
        <f aca="false">IF('IDC Nomenclature'!J94&lt;&gt;"",'IDC Nomenclature'!J94,"-")</f>
        <v>Lead High Voltage Channel Setting Shock Vector Anode Location</v>
      </c>
      <c r="C94" s="74" t="str">
        <f aca="false">IF('IDC Nomenclature'!K94&lt;&gt;"",'IDC Nomenclature'!K94,"-")</f>
        <v>The location of the anode electrode that defines the shocking vector for the lead. An anode may consist of more than one electrode.</v>
      </c>
      <c r="D94" s="74" t="str">
        <f aca="false">IF('IDC Nomenclature'!N94&lt;&gt;"",'IDC Nomenclature'!N94,"-")</f>
        <v>Enum</v>
      </c>
      <c r="E94" s="74" t="str">
        <f aca="false">IF('IDC Nomenclature'!O94&lt;&gt;"",'IDC Nomenclature'!O94,"-")</f>
        <v>N/A</v>
      </c>
      <c r="F94" s="74" t="str">
        <f aca="false">IF('IDC Nomenclature'!P94&lt;&gt;"",'IDC Nomenclature'!P94,"-")</f>
        <v>-</v>
      </c>
      <c r="G94" s="74" t="str">
        <f aca="false">IF('IDC Nomenclature'!U94&lt;&gt;"",'IDC Nomenclature'!U94,"-")</f>
        <v>_MDC_IDC_ENUM_ELECTRODE_LOCATION</v>
      </c>
      <c r="H94" s="74" t="str">
        <f aca="false">IF('IDC Nomenclature'!F94&lt;&gt;"",'IDC Nomenclature'!F94,"-")</f>
        <v>-</v>
      </c>
      <c r="I94" s="74" t="str">
        <f aca="false">IF('IDC Nomenclature'!G94&lt;&gt;"",'IDC Nomenclature'!G94,"-")</f>
        <v>-</v>
      </c>
      <c r="J94" s="74" t="str">
        <f aca="false">IF('IDC Nomenclature'!H94&lt;&gt;"",'IDC Nomenclature'!H94,"-")</f>
        <v>-</v>
      </c>
      <c r="K94" s="74" t="str">
        <f aca="false">IF('IDC Nomenclature'!I94&lt;&gt;"",'IDC Nomenclature'!I94,"-")</f>
        <v>CC1</v>
      </c>
    </row>
    <row r="95" customFormat="false" ht="45" hidden="false" customHeight="false" outlineLevel="0" collapsed="false">
      <c r="A95" s="74" t="str">
        <f aca="false">IF('IDC Nomenclature'!B95&lt;&gt;"",'IDC Nomenclature'!B95,"-")</f>
        <v>MDC_IDC_SET_LEADHVCHNL_SHOCK_VECTOR_ANODE_ELECTRODE_[1..3]</v>
      </c>
      <c r="B95" s="74" t="str">
        <f aca="false">IF('IDC Nomenclature'!J95&lt;&gt;"",'IDC Nomenclature'!J95,"-")</f>
        <v>Lead High Voltage Channel Setting Shock Vector Anode Terminal</v>
      </c>
      <c r="C95" s="74" t="str">
        <f aca="false">IF('IDC Nomenclature'!K95&lt;&gt;"",'IDC Nomenclature'!K95,"-")</f>
        <v>The anode electrode terminal that defines the shocking vector for the lead. An anode may consist of more than one electrode.</v>
      </c>
      <c r="D95" s="74" t="str">
        <f aca="false">IF('IDC Nomenclature'!N95&lt;&gt;"",'IDC Nomenclature'!N95,"-")</f>
        <v>Enum</v>
      </c>
      <c r="E95" s="74" t="str">
        <f aca="false">IF('IDC Nomenclature'!O95&lt;&gt;"",'IDC Nomenclature'!O95,"-")</f>
        <v>N/A</v>
      </c>
      <c r="F95" s="74" t="str">
        <f aca="false">IF('IDC Nomenclature'!P95&lt;&gt;"",'IDC Nomenclature'!P95,"-")</f>
        <v>-</v>
      </c>
      <c r="G95" s="74" t="str">
        <f aca="false">IF('IDC Nomenclature'!U95&lt;&gt;"",'IDC Nomenclature'!U95,"-")</f>
        <v>_MDC_IDC_ENUM_ELECTRODE_NAME</v>
      </c>
      <c r="H95" s="74" t="str">
        <f aca="false">IF('IDC Nomenclature'!F95&lt;&gt;"",'IDC Nomenclature'!F95,"-")</f>
        <v>-</v>
      </c>
      <c r="I95" s="74" t="str">
        <f aca="false">IF('IDC Nomenclature'!G95&lt;&gt;"",'IDC Nomenclature'!G95,"-")</f>
        <v>-</v>
      </c>
      <c r="J95" s="74" t="str">
        <f aca="false">IF('IDC Nomenclature'!H95&lt;&gt;"",'IDC Nomenclature'!H95,"-")</f>
        <v>-</v>
      </c>
      <c r="K95" s="74" t="str">
        <f aca="false">IF('IDC Nomenclature'!I95&lt;&gt;"",'IDC Nomenclature'!I95,"-")</f>
        <v>CC1</v>
      </c>
    </row>
    <row r="96" customFormat="false" ht="45" hidden="false" customHeight="false" outlineLevel="0" collapsed="false">
      <c r="A96" s="74" t="str">
        <f aca="false">IF('IDC Nomenclature'!B96&lt;&gt;"",'IDC Nomenclature'!B96,"-")</f>
        <v>MDC_IDC_SET_LEADHVCHNL_SHOCK_VECTOR_CATHODE_LOCATION_[1..3]</v>
      </c>
      <c r="B96" s="74" t="str">
        <f aca="false">IF('IDC Nomenclature'!J96&lt;&gt;"",'IDC Nomenclature'!J96,"-")</f>
        <v>Lead High Voltage Channel Setting Shock Vector Cathode Location</v>
      </c>
      <c r="C96" s="74" t="str">
        <f aca="false">IF('IDC Nomenclature'!K96&lt;&gt;"",'IDC Nomenclature'!K96,"-")</f>
        <v>The location of the cathode electrode that defines the shocking vector for the lead. A cathode may consist of more than one electrode.</v>
      </c>
      <c r="D96" s="74" t="str">
        <f aca="false">IF('IDC Nomenclature'!N96&lt;&gt;"",'IDC Nomenclature'!N96,"-")</f>
        <v>Enum</v>
      </c>
      <c r="E96" s="74" t="str">
        <f aca="false">IF('IDC Nomenclature'!O96&lt;&gt;"",'IDC Nomenclature'!O96,"-")</f>
        <v>N/A</v>
      </c>
      <c r="F96" s="74" t="str">
        <f aca="false">IF('IDC Nomenclature'!P96&lt;&gt;"",'IDC Nomenclature'!P96,"-")</f>
        <v>-</v>
      </c>
      <c r="G96" s="74" t="str">
        <f aca="false">IF('IDC Nomenclature'!U96&lt;&gt;"",'IDC Nomenclature'!U96,"-")</f>
        <v>_MDC_IDC_ENUM_ELECTRODE_LOCATION</v>
      </c>
      <c r="H96" s="74" t="str">
        <f aca="false">IF('IDC Nomenclature'!F96&lt;&gt;"",'IDC Nomenclature'!F96,"-")</f>
        <v>-</v>
      </c>
      <c r="I96" s="74" t="str">
        <f aca="false">IF('IDC Nomenclature'!G96&lt;&gt;"",'IDC Nomenclature'!G96,"-")</f>
        <v>-</v>
      </c>
      <c r="J96" s="74" t="str">
        <f aca="false">IF('IDC Nomenclature'!H96&lt;&gt;"",'IDC Nomenclature'!H96,"-")</f>
        <v>-</v>
      </c>
      <c r="K96" s="74" t="str">
        <f aca="false">IF('IDC Nomenclature'!I96&lt;&gt;"",'IDC Nomenclature'!I96,"-")</f>
        <v>CC1</v>
      </c>
    </row>
    <row r="97" customFormat="false" ht="45" hidden="false" customHeight="false" outlineLevel="0" collapsed="false">
      <c r="A97" s="74" t="str">
        <f aca="false">IF('IDC Nomenclature'!B97&lt;&gt;"",'IDC Nomenclature'!B97,"-")</f>
        <v>MDC_IDC_SET_LEADHVCHNL_SHOCK_VECTOR_CATHODE_ELECTRODE_[1..3]</v>
      </c>
      <c r="B97" s="74" t="str">
        <f aca="false">IF('IDC Nomenclature'!J97&lt;&gt;"",'IDC Nomenclature'!J97,"-")</f>
        <v>Lead High Voltage Channel Setting Shock Vector Cathode Terminal</v>
      </c>
      <c r="C97" s="74" t="str">
        <f aca="false">IF('IDC Nomenclature'!K97&lt;&gt;"",'IDC Nomenclature'!K97,"-")</f>
        <v>The cathode electrode terminal that defines the shocking vector for the lead. A cathode may consist of more than one electrode.</v>
      </c>
      <c r="D97" s="74" t="str">
        <f aca="false">IF('IDC Nomenclature'!N97&lt;&gt;"",'IDC Nomenclature'!N97,"-")</f>
        <v>Enum</v>
      </c>
      <c r="E97" s="74" t="str">
        <f aca="false">IF('IDC Nomenclature'!O97&lt;&gt;"",'IDC Nomenclature'!O97,"-")</f>
        <v>N/A</v>
      </c>
      <c r="F97" s="74" t="str">
        <f aca="false">IF('IDC Nomenclature'!P97&lt;&gt;"",'IDC Nomenclature'!P97,"-")</f>
        <v>-</v>
      </c>
      <c r="G97" s="74" t="str">
        <f aca="false">IF('IDC Nomenclature'!U97&lt;&gt;"",'IDC Nomenclature'!U97,"-")</f>
        <v>_MDC_IDC_ENUM_ELECTRODE_NAME</v>
      </c>
      <c r="H97" s="74" t="str">
        <f aca="false">IF('IDC Nomenclature'!F97&lt;&gt;"",'IDC Nomenclature'!F97,"-")</f>
        <v>-</v>
      </c>
      <c r="I97" s="74" t="str">
        <f aca="false">IF('IDC Nomenclature'!G97&lt;&gt;"",'IDC Nomenclature'!G97,"-")</f>
        <v>-</v>
      </c>
      <c r="J97" s="74" t="str">
        <f aca="false">IF('IDC Nomenclature'!H97&lt;&gt;"",'IDC Nomenclature'!H97,"-")</f>
        <v>-</v>
      </c>
      <c r="K97" s="74" t="str">
        <f aca="false">IF('IDC Nomenclature'!I97&lt;&gt;"",'IDC Nomenclature'!I97,"-")</f>
        <v>CC1</v>
      </c>
    </row>
    <row r="98" customFormat="false" ht="18" hidden="false" customHeight="false" outlineLevel="0" collapsed="false">
      <c r="A98" s="72" t="str">
        <f aca="false">IF('IDC Nomenclature'!B98&lt;&gt;"",'IDC Nomenclature'!B98,"-")</f>
        <v>MDC_IDC_SET_BRADY</v>
      </c>
      <c r="B98" s="72" t="str">
        <f aca="false">IF('IDC Nomenclature'!J98&lt;&gt;"",'IDC Nomenclature'!J98,"-")</f>
        <v>Brady Settings</v>
      </c>
      <c r="C98" s="72" t="str">
        <f aca="false">IF('IDC Nomenclature'!K98&lt;&gt;"",'IDC Nomenclature'!K98,"-")</f>
        <v>The group of brady therapy settings.</v>
      </c>
      <c r="D98" s="72" t="str">
        <f aca="false">IF('IDC Nomenclature'!N98&lt;&gt;"",'IDC Nomenclature'!N98,"-")</f>
        <v>GROUP</v>
      </c>
      <c r="E98" s="72" t="str">
        <f aca="false">IF('IDC Nomenclature'!O98&lt;&gt;"",'IDC Nomenclature'!O98,"-")</f>
        <v>-</v>
      </c>
      <c r="F98" s="72" t="str">
        <f aca="false">IF('IDC Nomenclature'!P98&lt;&gt;"",'IDC Nomenclature'!P98,"-")</f>
        <v>-</v>
      </c>
      <c r="G98" s="72" t="str">
        <f aca="false">IF('IDC Nomenclature'!U98&lt;&gt;"",'IDC Nomenclature'!U98,"-")</f>
        <v>-</v>
      </c>
      <c r="H98" s="72" t="str">
        <f aca="false">IF('IDC Nomenclature'!F98&lt;&gt;"",'IDC Nomenclature'!F98,"-")</f>
        <v>-</v>
      </c>
      <c r="I98" s="72" t="str">
        <f aca="false">IF('IDC Nomenclature'!G98&lt;&gt;"",'IDC Nomenclature'!G98,"-")</f>
        <v>-</v>
      </c>
      <c r="J98" s="72" t="str">
        <f aca="false">IF('IDC Nomenclature'!H98&lt;&gt;"",'IDC Nomenclature'!H98,"-")</f>
        <v>0..1</v>
      </c>
      <c r="K98" s="72" t="str">
        <f aca="false">IF('IDC Nomenclature'!I98&lt;&gt;"",'IDC Nomenclature'!I98,"-")</f>
        <v>-</v>
      </c>
    </row>
    <row r="99" customFormat="false" ht="27" hidden="false" customHeight="false" outlineLevel="0" collapsed="false">
      <c r="A99" s="74" t="str">
        <f aca="false">IF('IDC Nomenclature'!B99&lt;&gt;"",'IDC Nomenclature'!B99,"-")</f>
        <v>MDC_IDC_SET_BRADY_MODE</v>
      </c>
      <c r="B99" s="74" t="str">
        <f aca="false">IF('IDC Nomenclature'!J99&lt;&gt;"",'IDC Nomenclature'!J99,"-")</f>
        <v>Brady Setting Mode (NBG Code)</v>
      </c>
      <c r="C99" s="74" t="str">
        <f aca="false">IF('IDC Nomenclature'!K99&lt;&gt;"",'IDC Nomenclature'!K99,"-")</f>
        <v>The brady pacing mode according to the NBG standard.</v>
      </c>
      <c r="D99" s="74" t="str">
        <f aca="false">IF('IDC Nomenclature'!N99&lt;&gt;"",'IDC Nomenclature'!N99,"-")</f>
        <v>Enum</v>
      </c>
      <c r="E99" s="74" t="str">
        <f aca="false">IF('IDC Nomenclature'!O99&lt;&gt;"",'IDC Nomenclature'!O99,"-")</f>
        <v>N/A</v>
      </c>
      <c r="F99" s="74" t="str">
        <f aca="false">IF('IDC Nomenclature'!P99&lt;&gt;"",'IDC Nomenclature'!P99,"-")</f>
        <v>-</v>
      </c>
      <c r="G99" s="74" t="str">
        <f aca="false">IF('IDC Nomenclature'!U99&lt;&gt;"",'IDC Nomenclature'!U99,"-")</f>
        <v>_MDC_IDC_ENUM_BRADY_MODE</v>
      </c>
      <c r="H99" s="74" t="str">
        <f aca="false">IF('IDC Nomenclature'!F99&lt;&gt;"",'IDC Nomenclature'!F99,"-")</f>
        <v>-</v>
      </c>
      <c r="I99" s="74" t="str">
        <f aca="false">IF('IDC Nomenclature'!G99&lt;&gt;"",'IDC Nomenclature'!G99,"-")</f>
        <v>-</v>
      </c>
      <c r="J99" s="74" t="str">
        <f aca="false">IF('IDC Nomenclature'!H99&lt;&gt;"",'IDC Nomenclature'!H99,"-")</f>
        <v>-</v>
      </c>
      <c r="K99" s="74" t="str">
        <f aca="false">IF('IDC Nomenclature'!I99&lt;&gt;"",'IDC Nomenclature'!I99,"-")</f>
        <v>-</v>
      </c>
    </row>
    <row r="100" customFormat="false" ht="27" hidden="false" customHeight="false" outlineLevel="0" collapsed="false">
      <c r="A100" s="74" t="str">
        <f aca="false">IF('IDC Nomenclature'!B100&lt;&gt;"",'IDC Nomenclature'!B100,"-")</f>
        <v>MDC_IDC_SET_BRADY_VENDOR_MODE</v>
      </c>
      <c r="B100" s="74" t="str">
        <f aca="false">IF('IDC Nomenclature'!J100&lt;&gt;"",'IDC Nomenclature'!J100,"-")</f>
        <v>Brady Setting Mode (Vendor Specific)</v>
      </c>
      <c r="C100" s="74" t="str">
        <f aca="false">IF('IDC Nomenclature'!K100&lt;&gt;"",'IDC Nomenclature'!K100,"-")</f>
        <v>The brady pacing mode as defined by vendor specific codes.</v>
      </c>
      <c r="D100" s="74" t="str">
        <f aca="false">IF('IDC Nomenclature'!N100&lt;&gt;"",'IDC Nomenclature'!N100,"-")</f>
        <v>String</v>
      </c>
      <c r="E100" s="74" t="n">
        <f aca="false">IF('IDC Nomenclature'!O100&lt;&gt;"",'IDC Nomenclature'!O100,"-")</f>
        <v>20</v>
      </c>
      <c r="F100" s="74" t="str">
        <f aca="false">IF('IDC Nomenclature'!P100&lt;&gt;"",'IDC Nomenclature'!P100,"-")</f>
        <v>-</v>
      </c>
      <c r="G100" s="74" t="str">
        <f aca="false">IF('IDC Nomenclature'!U100&lt;&gt;"",'IDC Nomenclature'!U100,"-")</f>
        <v>-</v>
      </c>
      <c r="H100" s="74" t="str">
        <f aca="false">IF('IDC Nomenclature'!F100&lt;&gt;"",'IDC Nomenclature'!F100,"-")</f>
        <v>-</v>
      </c>
      <c r="I100" s="74" t="str">
        <f aca="false">IF('IDC Nomenclature'!G100&lt;&gt;"",'IDC Nomenclature'!G100,"-")</f>
        <v>-</v>
      </c>
      <c r="J100" s="74" t="str">
        <f aca="false">IF('IDC Nomenclature'!H100&lt;&gt;"",'IDC Nomenclature'!H100,"-")</f>
        <v>-</v>
      </c>
      <c r="K100" s="74" t="str">
        <f aca="false">IF('IDC Nomenclature'!I100&lt;&gt;"",'IDC Nomenclature'!I100,"-")</f>
        <v>-</v>
      </c>
    </row>
    <row r="101" customFormat="false" ht="54" hidden="false" customHeight="false" outlineLevel="0" collapsed="false">
      <c r="A101" s="74" t="str">
        <f aca="false">IF('IDC Nomenclature'!B101&lt;&gt;"",'IDC Nomenclature'!B101,"-")</f>
        <v>MDC_IDC_SET_BRADY_LOWRATE</v>
      </c>
      <c r="B101" s="74" t="str">
        <f aca="false">IF('IDC Nomenclature'!J101&lt;&gt;"",'IDC Nomenclature'!J101,"-")</f>
        <v>Brady Setting Lower Rate Limit</v>
      </c>
      <c r="C101" s="74" t="str">
        <f aca="false">IF('IDC Nomenclature'!K101&lt;&gt;"",'IDC Nomenclature'!K101,"-")</f>
        <v>The rate at which the device paces in the absence of a cardiac rhythm faster than the lower rate and without influence from features that can affect the pacing rate.</v>
      </c>
      <c r="D101" s="74" t="str">
        <f aca="false">IF('IDC Nomenclature'!N101&lt;&gt;"",'IDC Nomenclature'!N101,"-")</f>
        <v>Numeric</v>
      </c>
      <c r="E101" s="74" t="str">
        <f aca="false">IF('IDC Nomenclature'!O101&lt;&gt;"",'IDC Nomenclature'!O101,"-")</f>
        <v>F3.0</v>
      </c>
      <c r="F101" s="74" t="str">
        <f aca="false">IF('IDC Nomenclature'!P101&lt;&gt;"",'IDC Nomenclature'!P101,"-")</f>
        <v>{beats}/min</v>
      </c>
      <c r="G101" s="74" t="str">
        <f aca="false">IF('IDC Nomenclature'!U101&lt;&gt;"",'IDC Nomenclature'!U101,"-")</f>
        <v>-</v>
      </c>
      <c r="H101" s="74" t="str">
        <f aca="false">IF('IDC Nomenclature'!F101&lt;&gt;"",'IDC Nomenclature'!F101,"-")</f>
        <v>-</v>
      </c>
      <c r="I101" s="74" t="str">
        <f aca="false">IF('IDC Nomenclature'!G101&lt;&gt;"",'IDC Nomenclature'!G101,"-")</f>
        <v>-</v>
      </c>
      <c r="J101" s="74" t="str">
        <f aca="false">IF('IDC Nomenclature'!H101&lt;&gt;"",'IDC Nomenclature'!H101,"-")</f>
        <v>-</v>
      </c>
      <c r="K101" s="74" t="str">
        <f aca="false">IF('IDC Nomenclature'!I101&lt;&gt;"",'IDC Nomenclature'!I101,"-")</f>
        <v>-</v>
      </c>
    </row>
    <row r="102" customFormat="false" ht="18" hidden="false" customHeight="false" outlineLevel="0" collapsed="false">
      <c r="A102" s="74" t="str">
        <f aca="false">IF('IDC Nomenclature'!B102&lt;&gt;"",'IDC Nomenclature'!B102,"-")</f>
        <v>MDC_IDC_SET_BRADY_HYSTRATE</v>
      </c>
      <c r="B102" s="74" t="str">
        <f aca="false">IF('IDC Nomenclature'!J102&lt;&gt;"",'IDC Nomenclature'!J102,"-")</f>
        <v>Brady Setting Hysteresis Rate</v>
      </c>
      <c r="C102" s="74" t="str">
        <f aca="false">IF('IDC Nomenclature'!K102&lt;&gt;"",'IDC Nomenclature'!K102,"-")</f>
        <v>The lower rate for the hysteresis feature.</v>
      </c>
      <c r="D102" s="74" t="str">
        <f aca="false">IF('IDC Nomenclature'!N102&lt;&gt;"",'IDC Nomenclature'!N102,"-")</f>
        <v>Numeric</v>
      </c>
      <c r="E102" s="74" t="str">
        <f aca="false">IF('IDC Nomenclature'!O102&lt;&gt;"",'IDC Nomenclature'!O102,"-")</f>
        <v>F3.0</v>
      </c>
      <c r="F102" s="74" t="str">
        <f aca="false">IF('IDC Nomenclature'!P102&lt;&gt;"",'IDC Nomenclature'!P102,"-")</f>
        <v>{beats}/min</v>
      </c>
      <c r="G102" s="74" t="str">
        <f aca="false">IF('IDC Nomenclature'!U102&lt;&gt;"",'IDC Nomenclature'!U102,"-")</f>
        <v>-</v>
      </c>
      <c r="H102" s="74" t="str">
        <f aca="false">IF('IDC Nomenclature'!F102&lt;&gt;"",'IDC Nomenclature'!F102,"-")</f>
        <v>-</v>
      </c>
      <c r="I102" s="74" t="str">
        <f aca="false">IF('IDC Nomenclature'!G102&lt;&gt;"",'IDC Nomenclature'!G102,"-")</f>
        <v>-</v>
      </c>
      <c r="J102" s="74" t="str">
        <f aca="false">IF('IDC Nomenclature'!H102&lt;&gt;"",'IDC Nomenclature'!H102,"-")</f>
        <v>-</v>
      </c>
      <c r="K102" s="74" t="str">
        <f aca="false">IF('IDC Nomenclature'!I102&lt;&gt;"",'IDC Nomenclature'!I102,"-")</f>
        <v>-</v>
      </c>
    </row>
    <row r="103" customFormat="false" ht="18" hidden="false" customHeight="false" outlineLevel="0" collapsed="false">
      <c r="A103" s="74" t="str">
        <f aca="false">IF('IDC Nomenclature'!B103&lt;&gt;"",'IDC Nomenclature'!B103,"-")</f>
        <v>MDC_IDC_SET_BRADY_NIGHT_RATE</v>
      </c>
      <c r="B103" s="74" t="str">
        <f aca="false">IF('IDC Nomenclature'!J103&lt;&gt;"",'IDC Nomenclature'!J103,"-")</f>
        <v>Brady Setting Night Rate</v>
      </c>
      <c r="C103" s="74" t="str">
        <f aca="false">IF('IDC Nomenclature'!K103&lt;&gt;"",'IDC Nomenclature'!K103,"-")</f>
        <v>The lower rate for the night rate feature.</v>
      </c>
      <c r="D103" s="74" t="str">
        <f aca="false">IF('IDC Nomenclature'!N103&lt;&gt;"",'IDC Nomenclature'!N103,"-")</f>
        <v>Numeric</v>
      </c>
      <c r="E103" s="74" t="str">
        <f aca="false">IF('IDC Nomenclature'!O103&lt;&gt;"",'IDC Nomenclature'!O103,"-")</f>
        <v>F3.0</v>
      </c>
      <c r="F103" s="74" t="str">
        <f aca="false">IF('IDC Nomenclature'!P103&lt;&gt;"",'IDC Nomenclature'!P103,"-")</f>
        <v>{beats}/min</v>
      </c>
      <c r="G103" s="74" t="str">
        <f aca="false">IF('IDC Nomenclature'!U103&lt;&gt;"",'IDC Nomenclature'!U103,"-")</f>
        <v>-</v>
      </c>
      <c r="H103" s="74" t="str">
        <f aca="false">IF('IDC Nomenclature'!F103&lt;&gt;"",'IDC Nomenclature'!F103,"-")</f>
        <v>-</v>
      </c>
      <c r="I103" s="74" t="str">
        <f aca="false">IF('IDC Nomenclature'!G103&lt;&gt;"",'IDC Nomenclature'!G103,"-")</f>
        <v>-</v>
      </c>
      <c r="J103" s="74" t="str">
        <f aca="false">IF('IDC Nomenclature'!H103&lt;&gt;"",'IDC Nomenclature'!H103,"-")</f>
        <v>-</v>
      </c>
      <c r="K103" s="74" t="str">
        <f aca="false">IF('IDC Nomenclature'!I103&lt;&gt;"",'IDC Nomenclature'!I103,"-")</f>
        <v>-</v>
      </c>
    </row>
    <row r="104" customFormat="false" ht="18" hidden="false" customHeight="false" outlineLevel="0" collapsed="false">
      <c r="A104" s="74" t="str">
        <f aca="false">IF('IDC Nomenclature'!B104&lt;&gt;"",'IDC Nomenclature'!B104,"-")</f>
        <v>MDC_IDC_SET_BRADY_SENSOR_TYPE</v>
      </c>
      <c r="B104" s="74" t="str">
        <f aca="false">IF('IDC Nomenclature'!J104&lt;&gt;"",'IDC Nomenclature'!J104,"-")</f>
        <v>Brady Setting Sensor Type</v>
      </c>
      <c r="C104" s="74" t="str">
        <f aca="false">IF('IDC Nomenclature'!K104&lt;&gt;"",'IDC Nomenclature'!K104,"-")</f>
        <v>The type of sensor applied for rate adaptive pacing.</v>
      </c>
      <c r="D104" s="74" t="str">
        <f aca="false">IF('IDC Nomenclature'!N104&lt;&gt;"",'IDC Nomenclature'!N104,"-")</f>
        <v>String</v>
      </c>
      <c r="E104" s="74" t="n">
        <f aca="false">IF('IDC Nomenclature'!O104&lt;&gt;"",'IDC Nomenclature'!O104,"-")</f>
        <v>20</v>
      </c>
      <c r="F104" s="74" t="str">
        <f aca="false">IF('IDC Nomenclature'!P104&lt;&gt;"",'IDC Nomenclature'!P104,"-")</f>
        <v>-</v>
      </c>
      <c r="G104" s="74" t="str">
        <f aca="false">IF('IDC Nomenclature'!U104&lt;&gt;"",'IDC Nomenclature'!U104,"-")</f>
        <v>-</v>
      </c>
      <c r="H104" s="74" t="str">
        <f aca="false">IF('IDC Nomenclature'!F104&lt;&gt;"",'IDC Nomenclature'!F104,"-")</f>
        <v>-</v>
      </c>
      <c r="I104" s="74" t="str">
        <f aca="false">IF('IDC Nomenclature'!G104&lt;&gt;"",'IDC Nomenclature'!G104,"-")</f>
        <v>-</v>
      </c>
      <c r="J104" s="74" t="str">
        <f aca="false">IF('IDC Nomenclature'!H104&lt;&gt;"",'IDC Nomenclature'!H104,"-")</f>
        <v>-</v>
      </c>
      <c r="K104" s="74" t="str">
        <f aca="false">IF('IDC Nomenclature'!I104&lt;&gt;"",'IDC Nomenclature'!I104,"-")</f>
        <v>-</v>
      </c>
    </row>
    <row r="105" customFormat="false" ht="27" hidden="false" customHeight="false" outlineLevel="0" collapsed="false">
      <c r="A105" s="74" t="str">
        <f aca="false">IF('IDC Nomenclature'!B105&lt;&gt;"",'IDC Nomenclature'!B105,"-")</f>
        <v>MDC_IDC_SET_BRADY_MAX_TRACKING_RATE</v>
      </c>
      <c r="B105" s="74" t="str">
        <f aca="false">IF('IDC Nomenclature'!J105&lt;&gt;"",'IDC Nomenclature'!J105,"-")</f>
        <v>Brady Setting Maximum Tracking Rate</v>
      </c>
      <c r="C105" s="74" t="str">
        <f aca="false">IF('IDC Nomenclature'!K105&lt;&gt;"",'IDC Nomenclature'!K105,"-")</f>
        <v>The fastest atrial rate at which ventricular pacing occurs with 1:1 synchrony.</v>
      </c>
      <c r="D105" s="74" t="str">
        <f aca="false">IF('IDC Nomenclature'!N105&lt;&gt;"",'IDC Nomenclature'!N105,"-")</f>
        <v>Numeric</v>
      </c>
      <c r="E105" s="74" t="str">
        <f aca="false">IF('IDC Nomenclature'!O105&lt;&gt;"",'IDC Nomenclature'!O105,"-")</f>
        <v>F3.0</v>
      </c>
      <c r="F105" s="74" t="str">
        <f aca="false">IF('IDC Nomenclature'!P105&lt;&gt;"",'IDC Nomenclature'!P105,"-")</f>
        <v>{beats}/min</v>
      </c>
      <c r="G105" s="74" t="str">
        <f aca="false">IF('IDC Nomenclature'!U105&lt;&gt;"",'IDC Nomenclature'!U105,"-")</f>
        <v>-</v>
      </c>
      <c r="H105" s="74" t="str">
        <f aca="false">IF('IDC Nomenclature'!F105&lt;&gt;"",'IDC Nomenclature'!F105,"-")</f>
        <v>-</v>
      </c>
      <c r="I105" s="74" t="str">
        <f aca="false">IF('IDC Nomenclature'!G105&lt;&gt;"",'IDC Nomenclature'!G105,"-")</f>
        <v>-</v>
      </c>
      <c r="J105" s="74" t="str">
        <f aca="false">IF('IDC Nomenclature'!H105&lt;&gt;"",'IDC Nomenclature'!H105,"-")</f>
        <v>-</v>
      </c>
      <c r="K105" s="74" t="str">
        <f aca="false">IF('IDC Nomenclature'!I105&lt;&gt;"",'IDC Nomenclature'!I105,"-")</f>
        <v>-</v>
      </c>
    </row>
    <row r="106" customFormat="false" ht="36" hidden="false" customHeight="false" outlineLevel="0" collapsed="false">
      <c r="A106" s="74" t="str">
        <f aca="false">IF('IDC Nomenclature'!B106&lt;&gt;"",'IDC Nomenclature'!B106,"-")</f>
        <v>MDC_IDC_SET_BRADY_MAX_SENSOR_RATE</v>
      </c>
      <c r="B106" s="74" t="str">
        <f aca="false">IF('IDC Nomenclature'!J106&lt;&gt;"",'IDC Nomenclature'!J106,"-")</f>
        <v>Brady Setting Maximum Sensor Rate</v>
      </c>
      <c r="C106" s="74" t="str">
        <f aca="false">IF('IDC Nomenclature'!K106&lt;&gt;"",'IDC Nomenclature'!K106,"-")</f>
        <v>The fastest sensor-driven pacing rate that can be achieved in a rate-adaptive pacing system.</v>
      </c>
      <c r="D106" s="74" t="str">
        <f aca="false">IF('IDC Nomenclature'!N106&lt;&gt;"",'IDC Nomenclature'!N106,"-")</f>
        <v>Numeric</v>
      </c>
      <c r="E106" s="74" t="str">
        <f aca="false">IF('IDC Nomenclature'!O106&lt;&gt;"",'IDC Nomenclature'!O106,"-")</f>
        <v>F3.0</v>
      </c>
      <c r="F106" s="74" t="str">
        <f aca="false">IF('IDC Nomenclature'!P106&lt;&gt;"",'IDC Nomenclature'!P106,"-")</f>
        <v>{beats}/min</v>
      </c>
      <c r="G106" s="74" t="str">
        <f aca="false">IF('IDC Nomenclature'!U106&lt;&gt;"",'IDC Nomenclature'!U106,"-")</f>
        <v>-</v>
      </c>
      <c r="H106" s="74" t="str">
        <f aca="false">IF('IDC Nomenclature'!F106&lt;&gt;"",'IDC Nomenclature'!F106,"-")</f>
        <v>-</v>
      </c>
      <c r="I106" s="74" t="str">
        <f aca="false">IF('IDC Nomenclature'!G106&lt;&gt;"",'IDC Nomenclature'!G106,"-")</f>
        <v>-</v>
      </c>
      <c r="J106" s="74" t="str">
        <f aca="false">IF('IDC Nomenclature'!H106&lt;&gt;"",'IDC Nomenclature'!H106,"-")</f>
        <v>-</v>
      </c>
      <c r="K106" s="74" t="str">
        <f aca="false">IF('IDC Nomenclature'!I106&lt;&gt;"",'IDC Nomenclature'!I106,"-")</f>
        <v>-</v>
      </c>
    </row>
    <row r="107" customFormat="false" ht="27" hidden="false" customHeight="false" outlineLevel="0" collapsed="false">
      <c r="A107" s="74" t="str">
        <f aca="false">IF('IDC Nomenclature'!B107&lt;&gt;"",'IDC Nomenclature'!B107,"-")</f>
        <v>MDC_IDC_SET_BRADY_SAV_DELAY_[HIGHLOW]</v>
      </c>
      <c r="B107" s="74" t="str">
        <f aca="false">IF('IDC Nomenclature'!J107&lt;&gt;"",'IDC Nomenclature'!J107,"-")</f>
        <v>Brady Setting SAV Delay</v>
      </c>
      <c r="C107" s="74" t="str">
        <f aca="false">IF('IDC Nomenclature'!K107&lt;&gt;"",'IDC Nomenclature'!K107,"-")</f>
        <v>The interval from an intrinsic (sensed) P wave to a paced ventricular event.</v>
      </c>
      <c r="D107" s="74" t="str">
        <f aca="false">IF('IDC Nomenclature'!N107&lt;&gt;"",'IDC Nomenclature'!N107,"-")</f>
        <v>Numeric</v>
      </c>
      <c r="E107" s="74" t="str">
        <f aca="false">IF('IDC Nomenclature'!O107&lt;&gt;"",'IDC Nomenclature'!O107,"-")</f>
        <v>F4.0</v>
      </c>
      <c r="F107" s="74" t="str">
        <f aca="false">IF('IDC Nomenclature'!P107&lt;&gt;"",'IDC Nomenclature'!P107,"-")</f>
        <v>ms</v>
      </c>
      <c r="G107" s="74" t="str">
        <f aca="false">IF('IDC Nomenclature'!U107&lt;&gt;"",'IDC Nomenclature'!U107,"-")</f>
        <v>-</v>
      </c>
      <c r="H107" s="74" t="str">
        <f aca="false">IF('IDC Nomenclature'!F107&lt;&gt;"",'IDC Nomenclature'!F107,"-")</f>
        <v>-</v>
      </c>
      <c r="I107" s="74" t="str">
        <f aca="false">IF('IDC Nomenclature'!G107&lt;&gt;"",'IDC Nomenclature'!G107,"-")</f>
        <v>-</v>
      </c>
      <c r="J107" s="74" t="str">
        <f aca="false">IF('IDC Nomenclature'!H107&lt;&gt;"",'IDC Nomenclature'!H107,"-")</f>
        <v>-</v>
      </c>
      <c r="K107" s="74" t="str">
        <f aca="false">IF('IDC Nomenclature'!I107&lt;&gt;"",'IDC Nomenclature'!I107,"-")</f>
        <v>-</v>
      </c>
    </row>
    <row r="108" customFormat="false" ht="27" hidden="false" customHeight="false" outlineLevel="0" collapsed="false">
      <c r="A108" s="74" t="str">
        <f aca="false">IF('IDC Nomenclature'!B108&lt;&gt;"",'IDC Nomenclature'!B108,"-")</f>
        <v>MDC_IDC_SET_BRADY_PAV_DELAY_[HIGHLOW]</v>
      </c>
      <c r="B108" s="74" t="str">
        <f aca="false">IF('IDC Nomenclature'!J108&lt;&gt;"",'IDC Nomenclature'!J108,"-")</f>
        <v>Brady Setting PAV Delay</v>
      </c>
      <c r="C108" s="74" t="str">
        <f aca="false">IF('IDC Nomenclature'!K108&lt;&gt;"",'IDC Nomenclature'!K108,"-")</f>
        <v>The interval from a paced atrial event to a paced ventricular event.</v>
      </c>
      <c r="D108" s="74" t="str">
        <f aca="false">IF('IDC Nomenclature'!N108&lt;&gt;"",'IDC Nomenclature'!N108,"-")</f>
        <v>Numeric</v>
      </c>
      <c r="E108" s="74" t="str">
        <f aca="false">IF('IDC Nomenclature'!O108&lt;&gt;"",'IDC Nomenclature'!O108,"-")</f>
        <v>F4.0</v>
      </c>
      <c r="F108" s="74" t="str">
        <f aca="false">IF('IDC Nomenclature'!P108&lt;&gt;"",'IDC Nomenclature'!P108,"-")</f>
        <v>ms</v>
      </c>
      <c r="G108" s="74" t="str">
        <f aca="false">IF('IDC Nomenclature'!U108&lt;&gt;"",'IDC Nomenclature'!U108,"-")</f>
        <v>-</v>
      </c>
      <c r="H108" s="74" t="str">
        <f aca="false">IF('IDC Nomenclature'!F108&lt;&gt;"",'IDC Nomenclature'!F108,"-")</f>
        <v>-</v>
      </c>
      <c r="I108" s="74" t="str">
        <f aca="false">IF('IDC Nomenclature'!G108&lt;&gt;"",'IDC Nomenclature'!G108,"-")</f>
        <v>-</v>
      </c>
      <c r="J108" s="74" t="str">
        <f aca="false">IF('IDC Nomenclature'!H108&lt;&gt;"",'IDC Nomenclature'!H108,"-")</f>
        <v>-</v>
      </c>
      <c r="K108" s="74" t="str">
        <f aca="false">IF('IDC Nomenclature'!I108&lt;&gt;"",'IDC Nomenclature'!I108,"-")</f>
        <v>-</v>
      </c>
    </row>
    <row r="109" customFormat="false" ht="18" hidden="false" customHeight="false" outlineLevel="0" collapsed="false">
      <c r="A109" s="74" t="str">
        <f aca="false">IF('IDC Nomenclature'!B109&lt;&gt;"",'IDC Nomenclature'!B109,"-")</f>
        <v>MDC_IDC_SET_BRADY_AT_MODE_SWITCH_MODE</v>
      </c>
      <c r="B109" s="74" t="str">
        <f aca="false">IF('IDC Nomenclature'!J109&lt;&gt;"",'IDC Nomenclature'!J109,"-")</f>
        <v>Brady Setting AT Mode Switch Mode</v>
      </c>
      <c r="C109" s="74" t="str">
        <f aca="false">IF('IDC Nomenclature'!K109&lt;&gt;"",'IDC Nomenclature'!K109,"-")</f>
        <v>The atrial tachycardia mode switch mode.</v>
      </c>
      <c r="D109" s="74" t="str">
        <f aca="false">IF('IDC Nomenclature'!N109&lt;&gt;"",'IDC Nomenclature'!N109,"-")</f>
        <v>Enum</v>
      </c>
      <c r="E109" s="74" t="str">
        <f aca="false">IF('IDC Nomenclature'!O109&lt;&gt;"",'IDC Nomenclature'!O109,"-")</f>
        <v>N/A</v>
      </c>
      <c r="F109" s="74" t="str">
        <f aca="false">IF('IDC Nomenclature'!P109&lt;&gt;"",'IDC Nomenclature'!P109,"-")</f>
        <v>-</v>
      </c>
      <c r="G109" s="74" t="str">
        <f aca="false">IF('IDC Nomenclature'!U109&lt;&gt;"",'IDC Nomenclature'!U109,"-")</f>
        <v>_MDC_IDC_ENUM_BRADY_MODE</v>
      </c>
      <c r="H109" s="74" t="str">
        <f aca="false">IF('IDC Nomenclature'!F109&lt;&gt;"",'IDC Nomenclature'!F109,"-")</f>
        <v>-</v>
      </c>
      <c r="I109" s="74" t="str">
        <f aca="false">IF('IDC Nomenclature'!G109&lt;&gt;"",'IDC Nomenclature'!G109,"-")</f>
        <v>-</v>
      </c>
      <c r="J109" s="74" t="str">
        <f aca="false">IF('IDC Nomenclature'!H109&lt;&gt;"",'IDC Nomenclature'!H109,"-")</f>
        <v>-</v>
      </c>
      <c r="K109" s="74" t="str">
        <f aca="false">IF('IDC Nomenclature'!I109&lt;&gt;"",'IDC Nomenclature'!I109,"-")</f>
        <v>-</v>
      </c>
    </row>
    <row r="110" customFormat="false" ht="18" hidden="false" customHeight="false" outlineLevel="0" collapsed="false">
      <c r="A110" s="74" t="str">
        <f aca="false">IF('IDC Nomenclature'!B110&lt;&gt;"",'IDC Nomenclature'!B110,"-")</f>
        <v>MDC_IDC_SET_BRADY_AT_MODE_SWITCH_RATE</v>
      </c>
      <c r="B110" s="74" t="str">
        <f aca="false">IF('IDC Nomenclature'!J110&lt;&gt;"",'IDC Nomenclature'!J110,"-")</f>
        <v>Brady Setting AT Mode Switch Rate</v>
      </c>
      <c r="C110" s="74" t="str">
        <f aca="false">IF('IDC Nomenclature'!K110&lt;&gt;"",'IDC Nomenclature'!K110,"-")</f>
        <v>The atrial tachycardia mode switch rate.</v>
      </c>
      <c r="D110" s="74" t="str">
        <f aca="false">IF('IDC Nomenclature'!N110&lt;&gt;"",'IDC Nomenclature'!N110,"-")</f>
        <v>Numeric</v>
      </c>
      <c r="E110" s="74" t="str">
        <f aca="false">IF('IDC Nomenclature'!O110&lt;&gt;"",'IDC Nomenclature'!O110,"-")</f>
        <v>F3.0</v>
      </c>
      <c r="F110" s="74" t="str">
        <f aca="false">IF('IDC Nomenclature'!P110&lt;&gt;"",'IDC Nomenclature'!P110,"-")</f>
        <v>{beats}/min</v>
      </c>
      <c r="G110" s="74" t="str">
        <f aca="false">IF('IDC Nomenclature'!U110&lt;&gt;"",'IDC Nomenclature'!U110,"-")</f>
        <v>-</v>
      </c>
      <c r="H110" s="74" t="str">
        <f aca="false">IF('IDC Nomenclature'!F110&lt;&gt;"",'IDC Nomenclature'!F110,"-")</f>
        <v>-</v>
      </c>
      <c r="I110" s="74" t="str">
        <f aca="false">IF('IDC Nomenclature'!G110&lt;&gt;"",'IDC Nomenclature'!G110,"-")</f>
        <v>-</v>
      </c>
      <c r="J110" s="74" t="str">
        <f aca="false">IF('IDC Nomenclature'!H110&lt;&gt;"",'IDC Nomenclature'!H110,"-")</f>
        <v>-</v>
      </c>
      <c r="K110" s="74" t="str">
        <f aca="false">IF('IDC Nomenclature'!I110&lt;&gt;"",'IDC Nomenclature'!I110,"-")</f>
        <v>-</v>
      </c>
    </row>
    <row r="111" customFormat="false" ht="18" hidden="false" customHeight="false" outlineLevel="0" collapsed="false">
      <c r="A111" s="72" t="str">
        <f aca="false">IF('IDC Nomenclature'!B111&lt;&gt;"",'IDC Nomenclature'!B111,"-")</f>
        <v>MDC_IDC_SET_TACHYTHERAPY</v>
      </c>
      <c r="B111" s="72" t="str">
        <f aca="false">IF('IDC Nomenclature'!J111&lt;&gt;"",'IDC Nomenclature'!J111,"-")</f>
        <v>Tachy Therapy Settings</v>
      </c>
      <c r="C111" s="72" t="str">
        <f aca="false">IF('IDC Nomenclature'!K111&lt;&gt;"",'IDC Nomenclature'!K111,"-")</f>
        <v>The group of high level tachy therapy settings.</v>
      </c>
      <c r="D111" s="72" t="str">
        <f aca="false">IF('IDC Nomenclature'!N111&lt;&gt;"",'IDC Nomenclature'!N111,"-")</f>
        <v>GROUP</v>
      </c>
      <c r="E111" s="72" t="str">
        <f aca="false">IF('IDC Nomenclature'!O111&lt;&gt;"",'IDC Nomenclature'!O111,"-")</f>
        <v>-</v>
      </c>
      <c r="F111" s="72" t="str">
        <f aca="false">IF('IDC Nomenclature'!P111&lt;&gt;"",'IDC Nomenclature'!P111,"-")</f>
        <v>-</v>
      </c>
      <c r="G111" s="72" t="str">
        <f aca="false">IF('IDC Nomenclature'!U111&lt;&gt;"",'IDC Nomenclature'!U111,"-")</f>
        <v>-</v>
      </c>
      <c r="H111" s="72" t="str">
        <f aca="false">IF('IDC Nomenclature'!F111&lt;&gt;"",'IDC Nomenclature'!F111,"-")</f>
        <v>-</v>
      </c>
      <c r="I111" s="72" t="str">
        <f aca="false">IF('IDC Nomenclature'!G111&lt;&gt;"",'IDC Nomenclature'!G111,"-")</f>
        <v>-</v>
      </c>
      <c r="J111" s="72" t="str">
        <f aca="false">IF('IDC Nomenclature'!H111&lt;&gt;"",'IDC Nomenclature'!H111,"-")</f>
        <v>0..1</v>
      </c>
      <c r="K111" s="72" t="str">
        <f aca="false">IF('IDC Nomenclature'!I111&lt;&gt;"",'IDC Nomenclature'!I111,"-")</f>
        <v>-</v>
      </c>
    </row>
    <row r="112" customFormat="false" ht="27" hidden="false" customHeight="false" outlineLevel="0" collapsed="false">
      <c r="A112" s="74" t="str">
        <f aca="false">IF('IDC Nomenclature'!B112&lt;&gt;"",'IDC Nomenclature'!B112,"-")</f>
        <v>MDC_IDC_SET_TACHYTHERAPY_VSTAT</v>
      </c>
      <c r="B112" s="74" t="str">
        <f aca="false">IF('IDC Nomenclature'!J112&lt;&gt;"",'IDC Nomenclature'!J112,"-")</f>
        <v>Tachy Therapy Setting Ventricular Status</v>
      </c>
      <c r="C112" s="74" t="str">
        <f aca="false">IF('IDC Nomenclature'!K112&lt;&gt;"",'IDC Nomenclature'!K112,"-")</f>
        <v>The high level programmed status for ventricular tachy therapies.</v>
      </c>
      <c r="D112" s="74" t="str">
        <f aca="false">IF('IDC Nomenclature'!N112&lt;&gt;"",'IDC Nomenclature'!N112,"-")</f>
        <v>Enum</v>
      </c>
      <c r="E112" s="74" t="str">
        <f aca="false">IF('IDC Nomenclature'!O112&lt;&gt;"",'IDC Nomenclature'!O112,"-")</f>
        <v>N/A</v>
      </c>
      <c r="F112" s="74" t="str">
        <f aca="false">IF('IDC Nomenclature'!P112&lt;&gt;"",'IDC Nomenclature'!P112,"-")</f>
        <v>-</v>
      </c>
      <c r="G112" s="74" t="str">
        <f aca="false">IF('IDC Nomenclature'!U112&lt;&gt;"",'IDC Nomenclature'!U112,"-")</f>
        <v>_MDC_IDC_ENUM_THERAPY_STATUS</v>
      </c>
      <c r="H112" s="74" t="str">
        <f aca="false">IF('IDC Nomenclature'!F112&lt;&gt;"",'IDC Nomenclature'!F112,"-")</f>
        <v>-</v>
      </c>
      <c r="I112" s="74" t="str">
        <f aca="false">IF('IDC Nomenclature'!G112&lt;&gt;"",'IDC Nomenclature'!G112,"-")</f>
        <v>-</v>
      </c>
      <c r="J112" s="74" t="str">
        <f aca="false">IF('IDC Nomenclature'!H112&lt;&gt;"",'IDC Nomenclature'!H112,"-")</f>
        <v>-</v>
      </c>
      <c r="K112" s="74" t="str">
        <f aca="false">IF('IDC Nomenclature'!I112&lt;&gt;"",'IDC Nomenclature'!I112,"-")</f>
        <v>-</v>
      </c>
    </row>
    <row r="113" customFormat="false" ht="27" hidden="false" customHeight="false" outlineLevel="0" collapsed="false">
      <c r="A113" s="74" t="str">
        <f aca="false">IF('IDC Nomenclature'!B113&lt;&gt;"",'IDC Nomenclature'!B113,"-")</f>
        <v>MDC_IDC_SET_TACHYTHERAPY_ASTAT</v>
      </c>
      <c r="B113" s="74" t="str">
        <f aca="false">IF('IDC Nomenclature'!J113&lt;&gt;"",'IDC Nomenclature'!J113,"-")</f>
        <v>Tachy Therapy Setting Atrial Status</v>
      </c>
      <c r="C113" s="74" t="str">
        <f aca="false">IF('IDC Nomenclature'!K113&lt;&gt;"",'IDC Nomenclature'!K113,"-")</f>
        <v>The high level programmed status for atrial tachy therapies.</v>
      </c>
      <c r="D113" s="74" t="str">
        <f aca="false">IF('IDC Nomenclature'!N113&lt;&gt;"",'IDC Nomenclature'!N113,"-")</f>
        <v>Enum</v>
      </c>
      <c r="E113" s="74" t="str">
        <f aca="false">IF('IDC Nomenclature'!O113&lt;&gt;"",'IDC Nomenclature'!O113,"-")</f>
        <v>N/A</v>
      </c>
      <c r="F113" s="74" t="str">
        <f aca="false">IF('IDC Nomenclature'!P113&lt;&gt;"",'IDC Nomenclature'!P113,"-")</f>
        <v>-</v>
      </c>
      <c r="G113" s="74" t="str">
        <f aca="false">IF('IDC Nomenclature'!U113&lt;&gt;"",'IDC Nomenclature'!U113,"-")</f>
        <v>_MDC_IDC_ENUM_THERAPY_STATUS</v>
      </c>
      <c r="H113" s="74" t="str">
        <f aca="false">IF('IDC Nomenclature'!F113&lt;&gt;"",'IDC Nomenclature'!F113,"-")</f>
        <v>-</v>
      </c>
      <c r="I113" s="74" t="str">
        <f aca="false">IF('IDC Nomenclature'!G113&lt;&gt;"",'IDC Nomenclature'!G113,"-")</f>
        <v>-</v>
      </c>
      <c r="J113" s="74" t="str">
        <f aca="false">IF('IDC Nomenclature'!H113&lt;&gt;"",'IDC Nomenclature'!H113,"-")</f>
        <v>-</v>
      </c>
      <c r="K113" s="74" t="str">
        <f aca="false">IF('IDC Nomenclature'!I113&lt;&gt;"",'IDC Nomenclature'!I113,"-")</f>
        <v>-</v>
      </c>
    </row>
    <row r="114" customFormat="false" ht="9" hidden="false" customHeight="false" outlineLevel="0" collapsed="false">
      <c r="A114" s="72" t="str">
        <f aca="false">IF('IDC Nomenclature'!B114&lt;&gt;"",'IDC Nomenclature'!B114,"-")</f>
        <v>MDC_IDC_SET_ZONE</v>
      </c>
      <c r="B114" s="72" t="str">
        <f aca="false">IF('IDC Nomenclature'!J114&lt;&gt;"",'IDC Nomenclature'!J114,"-")</f>
        <v>Zone Settings</v>
      </c>
      <c r="C114" s="72" t="str">
        <f aca="false">IF('IDC Nomenclature'!K114&lt;&gt;"",'IDC Nomenclature'!K114,"-")</f>
        <v>The group of zone settings.</v>
      </c>
      <c r="D114" s="72" t="str">
        <f aca="false">IF('IDC Nomenclature'!N114&lt;&gt;"",'IDC Nomenclature'!N114,"-")</f>
        <v>GROUP</v>
      </c>
      <c r="E114" s="72" t="str">
        <f aca="false">IF('IDC Nomenclature'!O114&lt;&gt;"",'IDC Nomenclature'!O114,"-")</f>
        <v>-</v>
      </c>
      <c r="F114" s="72" t="str">
        <f aca="false">IF('IDC Nomenclature'!P114&lt;&gt;"",'IDC Nomenclature'!P114,"-")</f>
        <v>-</v>
      </c>
      <c r="G114" s="72" t="str">
        <f aca="false">IF('IDC Nomenclature'!U114&lt;&gt;"",'IDC Nomenclature'!U114,"-")</f>
        <v>-</v>
      </c>
      <c r="H114" s="72" t="str">
        <f aca="false">IF('IDC Nomenclature'!F114&lt;&gt;"",'IDC Nomenclature'!F114,"-")</f>
        <v>-</v>
      </c>
      <c r="I114" s="72" t="str">
        <f aca="false">IF('IDC Nomenclature'!G114&lt;&gt;"",'IDC Nomenclature'!G114,"-")</f>
        <v>-</v>
      </c>
      <c r="J114" s="72" t="str">
        <f aca="false">IF('IDC Nomenclature'!H114&lt;&gt;"",'IDC Nomenclature'!H114,"-")</f>
        <v>0..N</v>
      </c>
      <c r="K114" s="72" t="str">
        <f aca="false">IF('IDC Nomenclature'!I114&lt;&gt;"",'IDC Nomenclature'!I114,"-")</f>
        <v>-</v>
      </c>
    </row>
    <row r="115" customFormat="false" ht="18" hidden="false" customHeight="false" outlineLevel="0" collapsed="false">
      <c r="A115" s="74" t="str">
        <f aca="false">IF('IDC Nomenclature'!B115&lt;&gt;"",'IDC Nomenclature'!B115,"-")</f>
        <v>MDC_IDC_SET_ZONE_TYPE</v>
      </c>
      <c r="B115" s="74" t="str">
        <f aca="false">IF('IDC Nomenclature'!J115&lt;&gt;"",'IDC Nomenclature'!J115,"-")</f>
        <v>Zone Setting Type Category</v>
      </c>
      <c r="C115" s="74" t="str">
        <f aca="false">IF('IDC Nomenclature'!K115&lt;&gt;"",'IDC Nomenclature'!K115,"-")</f>
        <v>The general type of the zone for tachy therapy detection.  </v>
      </c>
      <c r="D115" s="74" t="str">
        <f aca="false">IF('IDC Nomenclature'!N115&lt;&gt;"",'IDC Nomenclature'!N115,"-")</f>
        <v>Enum</v>
      </c>
      <c r="E115" s="74" t="str">
        <f aca="false">IF('IDC Nomenclature'!O115&lt;&gt;"",'IDC Nomenclature'!O115,"-")</f>
        <v>N/A</v>
      </c>
      <c r="F115" s="74" t="str">
        <f aca="false">IF('IDC Nomenclature'!P115&lt;&gt;"",'IDC Nomenclature'!P115,"-")</f>
        <v>-</v>
      </c>
      <c r="G115" s="74" t="str">
        <f aca="false">IF('IDC Nomenclature'!U115&lt;&gt;"",'IDC Nomenclature'!U115,"-")</f>
        <v>_MDC_IDC_ENUM_ZONE_TYPE</v>
      </c>
      <c r="H115" s="74" t="str">
        <f aca="false">IF('IDC Nomenclature'!F115&lt;&gt;"",'IDC Nomenclature'!F115,"-")</f>
        <v>Y</v>
      </c>
      <c r="I115" s="74" t="str">
        <f aca="false">IF('IDC Nomenclature'!G115&lt;&gt;"",'IDC Nomenclature'!G115,"-")</f>
        <v>RE</v>
      </c>
      <c r="J115" s="74" t="str">
        <f aca="false">IF('IDC Nomenclature'!H115&lt;&gt;"",'IDC Nomenclature'!H115,"-")</f>
        <v>-</v>
      </c>
      <c r="K115" s="74" t="str">
        <f aca="false">IF('IDC Nomenclature'!I115&lt;&gt;"",'IDC Nomenclature'!I115,"-")</f>
        <v>-</v>
      </c>
    </row>
    <row r="116" customFormat="false" ht="27" hidden="false" customHeight="false" outlineLevel="0" collapsed="false">
      <c r="A116" s="74" t="str">
        <f aca="false">IF('IDC Nomenclature'!B116&lt;&gt;"",'IDC Nomenclature'!B116,"-")</f>
        <v>MDC_IDC_SET_ZONE_VENDOR_TYPE</v>
      </c>
      <c r="B116" s="74" t="str">
        <f aca="false">IF('IDC Nomenclature'!J116&lt;&gt;"",'IDC Nomenclature'!J116,"-")</f>
        <v>Zone Setting Vendor Type Category</v>
      </c>
      <c r="C116" s="74" t="str">
        <f aca="false">IF('IDC Nomenclature'!K116&lt;&gt;"",'IDC Nomenclature'!K116,"-")</f>
        <v>The vendor specific type of the zone for tachy therapy detection.  </v>
      </c>
      <c r="D116" s="74" t="str">
        <f aca="false">IF('IDC Nomenclature'!N116&lt;&gt;"",'IDC Nomenclature'!N116,"-")</f>
        <v>Enum</v>
      </c>
      <c r="E116" s="74" t="str">
        <f aca="false">IF('IDC Nomenclature'!O116&lt;&gt;"",'IDC Nomenclature'!O116,"-")</f>
        <v>N/A</v>
      </c>
      <c r="F116" s="74" t="str">
        <f aca="false">IF('IDC Nomenclature'!P116&lt;&gt;"",'IDC Nomenclature'!P116,"-")</f>
        <v>-</v>
      </c>
      <c r="G116" s="74" t="str">
        <f aca="false">IF('IDC Nomenclature'!U116&lt;&gt;"",'IDC Nomenclature'!U116,"-")</f>
        <v>_MDC_IDC_ENUM_ZONE_VENDOR_TYPE</v>
      </c>
      <c r="H116" s="74" t="str">
        <f aca="false">IF('IDC Nomenclature'!F116&lt;&gt;"",'IDC Nomenclature'!F116,"-")</f>
        <v>Y</v>
      </c>
      <c r="I116" s="74" t="str">
        <f aca="false">IF('IDC Nomenclature'!G116&lt;&gt;"",'IDC Nomenclature'!G116,"-")</f>
        <v>RE</v>
      </c>
      <c r="J116" s="74" t="str">
        <f aca="false">IF('IDC Nomenclature'!H116&lt;&gt;"",'IDC Nomenclature'!H116,"-")</f>
        <v>-</v>
      </c>
      <c r="K116" s="74" t="str">
        <f aca="false">IF('IDC Nomenclature'!I116&lt;&gt;"",'IDC Nomenclature'!I116,"-")</f>
        <v>-</v>
      </c>
    </row>
    <row r="117" customFormat="false" ht="18" hidden="false" customHeight="false" outlineLevel="0" collapsed="false">
      <c r="A117" s="74" t="str">
        <f aca="false">IF('IDC Nomenclature'!B117&lt;&gt;"",'IDC Nomenclature'!B117,"-")</f>
        <v>MDC_IDC_SET_ZONE_STATUS</v>
      </c>
      <c r="B117" s="74" t="str">
        <f aca="false">IF('IDC Nomenclature'!J117&lt;&gt;"",'IDC Nomenclature'!J117,"-")</f>
        <v>Zone Setting Status</v>
      </c>
      <c r="C117" s="74" t="str">
        <f aca="false">IF('IDC Nomenclature'!K117&lt;&gt;"",'IDC Nomenclature'!K117,"-")</f>
        <v>The status of the zone, whether it is is active or not.</v>
      </c>
      <c r="D117" s="74" t="str">
        <f aca="false">IF('IDC Nomenclature'!N117&lt;&gt;"",'IDC Nomenclature'!N117,"-")</f>
        <v>Enum</v>
      </c>
      <c r="E117" s="74" t="str">
        <f aca="false">IF('IDC Nomenclature'!O117&lt;&gt;"",'IDC Nomenclature'!O117,"-")</f>
        <v>N/A</v>
      </c>
      <c r="F117" s="74" t="str">
        <f aca="false">IF('IDC Nomenclature'!P117&lt;&gt;"",'IDC Nomenclature'!P117,"-")</f>
        <v>-</v>
      </c>
      <c r="G117" s="74" t="str">
        <f aca="false">IF('IDC Nomenclature'!U117&lt;&gt;"",'IDC Nomenclature'!U117,"-")</f>
        <v>_MDC_IDC_ENUM_ZONE_STATUS</v>
      </c>
      <c r="H117" s="74" t="str">
        <f aca="false">IF('IDC Nomenclature'!F117&lt;&gt;"",'IDC Nomenclature'!F117,"-")</f>
        <v>-</v>
      </c>
      <c r="I117" s="74" t="str">
        <f aca="false">IF('IDC Nomenclature'!G117&lt;&gt;"",'IDC Nomenclature'!G117,"-")</f>
        <v>-</v>
      </c>
      <c r="J117" s="74" t="str">
        <f aca="false">IF('IDC Nomenclature'!H117&lt;&gt;"",'IDC Nomenclature'!H117,"-")</f>
        <v>-</v>
      </c>
      <c r="K117" s="74" t="str">
        <f aca="false">IF('IDC Nomenclature'!I117&lt;&gt;"",'IDC Nomenclature'!I117,"-")</f>
        <v>-</v>
      </c>
    </row>
    <row r="118" customFormat="false" ht="27" hidden="false" customHeight="false" outlineLevel="0" collapsed="false">
      <c r="A118" s="74" t="str">
        <f aca="false">IF('IDC Nomenclature'!B118&lt;&gt;"",'IDC Nomenclature'!B118,"-")</f>
        <v>MDC_IDC_SET_ZONE_DETECTION_INTERVAL</v>
      </c>
      <c r="B118" s="74" t="str">
        <f aca="false">IF('IDC Nomenclature'!J118&lt;&gt;"",'IDC Nomenclature'!J118,"-")</f>
        <v>Zone Setting Detection Interval</v>
      </c>
      <c r="C118" s="74" t="str">
        <f aca="false">IF('IDC Nomenclature'!K118&lt;&gt;"",'IDC Nomenclature'!K118,"-")</f>
        <v>The upper interval limit of the zone for tachy therapy detection.</v>
      </c>
      <c r="D118" s="74" t="str">
        <f aca="false">IF('IDC Nomenclature'!N118&lt;&gt;"",'IDC Nomenclature'!N118,"-")</f>
        <v>Numeric</v>
      </c>
      <c r="E118" s="74" t="str">
        <f aca="false">IF('IDC Nomenclature'!O118&lt;&gt;"",'IDC Nomenclature'!O118,"-")</f>
        <v>F4.0</v>
      </c>
      <c r="F118" s="74" t="str">
        <f aca="false">IF('IDC Nomenclature'!P118&lt;&gt;"",'IDC Nomenclature'!P118,"-")</f>
        <v>ms</v>
      </c>
      <c r="G118" s="74" t="str">
        <f aca="false">IF('IDC Nomenclature'!U118&lt;&gt;"",'IDC Nomenclature'!U118,"-")</f>
        <v>-</v>
      </c>
      <c r="H118" s="74" t="str">
        <f aca="false">IF('IDC Nomenclature'!F118&lt;&gt;"",'IDC Nomenclature'!F118,"-")</f>
        <v>-</v>
      </c>
      <c r="I118" s="74" t="str">
        <f aca="false">IF('IDC Nomenclature'!G118&lt;&gt;"",'IDC Nomenclature'!G118,"-")</f>
        <v>-</v>
      </c>
      <c r="J118" s="74" t="str">
        <f aca="false">IF('IDC Nomenclature'!H118&lt;&gt;"",'IDC Nomenclature'!H118,"-")</f>
        <v>-</v>
      </c>
      <c r="K118" s="74" t="str">
        <f aca="false">IF('IDC Nomenclature'!I118&lt;&gt;"",'IDC Nomenclature'!I118,"-")</f>
        <v>-</v>
      </c>
    </row>
    <row r="119" customFormat="false" ht="27" hidden="false" customHeight="false" outlineLevel="0" collapsed="false">
      <c r="A119" s="74" t="str">
        <f aca="false">IF('IDC Nomenclature'!B119&lt;&gt;"",'IDC Nomenclature'!B119,"-")</f>
        <v>MDC_IDC_SET_ZONE_DETECTION_BEATS_NUMERATOR</v>
      </c>
      <c r="B119" s="74" t="str">
        <f aca="false">IF('IDC Nomenclature'!J119&lt;&gt;"",'IDC Nomenclature'!J119,"-")</f>
        <v>Zone Setting Detection Beats Numerator</v>
      </c>
      <c r="C119" s="74" t="str">
        <f aca="false">IF('IDC Nomenclature'!K119&lt;&gt;"",'IDC Nomenclature'!K119,"-")</f>
        <v>The numerator portion of the tachy detection ratio.</v>
      </c>
      <c r="D119" s="74" t="str">
        <f aca="false">IF('IDC Nomenclature'!N119&lt;&gt;"",'IDC Nomenclature'!N119,"-")</f>
        <v>Numeric</v>
      </c>
      <c r="E119" s="74" t="str">
        <f aca="false">IF('IDC Nomenclature'!O119&lt;&gt;"",'IDC Nomenclature'!O119,"-")</f>
        <v>F3.0</v>
      </c>
      <c r="F119" s="74" t="str">
        <f aca="false">IF('IDC Nomenclature'!P119&lt;&gt;"",'IDC Nomenclature'!P119,"-")</f>
        <v>{beats}</v>
      </c>
      <c r="G119" s="74" t="str">
        <f aca="false">IF('IDC Nomenclature'!U119&lt;&gt;"",'IDC Nomenclature'!U119,"-")</f>
        <v>-</v>
      </c>
      <c r="H119" s="74" t="str">
        <f aca="false">IF('IDC Nomenclature'!F119&lt;&gt;"",'IDC Nomenclature'!F119,"-")</f>
        <v>-</v>
      </c>
      <c r="I119" s="74" t="str">
        <f aca="false">IF('IDC Nomenclature'!G119&lt;&gt;"",'IDC Nomenclature'!G119,"-")</f>
        <v>-</v>
      </c>
      <c r="J119" s="74" t="str">
        <f aca="false">IF('IDC Nomenclature'!H119&lt;&gt;"",'IDC Nomenclature'!H119,"-")</f>
        <v>-</v>
      </c>
      <c r="K119" s="74" t="str">
        <f aca="false">IF('IDC Nomenclature'!I119&lt;&gt;"",'IDC Nomenclature'!I119,"-")</f>
        <v>CC2</v>
      </c>
    </row>
    <row r="120" customFormat="false" ht="27" hidden="false" customHeight="false" outlineLevel="0" collapsed="false">
      <c r="A120" s="74" t="str">
        <f aca="false">IF('IDC Nomenclature'!B120&lt;&gt;"",'IDC Nomenclature'!B120,"-")</f>
        <v>MDC_IDC_SET_ZONE_DETECTION_BEATS_DENOMINATOR</v>
      </c>
      <c r="B120" s="74" t="str">
        <f aca="false">IF('IDC Nomenclature'!J120&lt;&gt;"",'IDC Nomenclature'!J120,"-")</f>
        <v>Zone Setting Detection Beats Denominator</v>
      </c>
      <c r="C120" s="74" t="str">
        <f aca="false">IF('IDC Nomenclature'!K120&lt;&gt;"",'IDC Nomenclature'!K120,"-")</f>
        <v>The denominator portion of the tachy detection ratio.</v>
      </c>
      <c r="D120" s="74" t="str">
        <f aca="false">IF('IDC Nomenclature'!N120&lt;&gt;"",'IDC Nomenclature'!N120,"-")</f>
        <v>Numeric</v>
      </c>
      <c r="E120" s="74" t="str">
        <f aca="false">IF('IDC Nomenclature'!O120&lt;&gt;"",'IDC Nomenclature'!O120,"-")</f>
        <v>F3.0</v>
      </c>
      <c r="F120" s="74" t="str">
        <f aca="false">IF('IDC Nomenclature'!P120&lt;&gt;"",'IDC Nomenclature'!P120,"-")</f>
        <v>{beats}</v>
      </c>
      <c r="G120" s="74" t="str">
        <f aca="false">IF('IDC Nomenclature'!U120&lt;&gt;"",'IDC Nomenclature'!U120,"-")</f>
        <v>-</v>
      </c>
      <c r="H120" s="74" t="str">
        <f aca="false">IF('IDC Nomenclature'!F120&lt;&gt;"",'IDC Nomenclature'!F120,"-")</f>
        <v>-</v>
      </c>
      <c r="I120" s="74" t="str">
        <f aca="false">IF('IDC Nomenclature'!G120&lt;&gt;"",'IDC Nomenclature'!G120,"-")</f>
        <v>-</v>
      </c>
      <c r="J120" s="74" t="str">
        <f aca="false">IF('IDC Nomenclature'!H120&lt;&gt;"",'IDC Nomenclature'!H120,"-")</f>
        <v>-</v>
      </c>
      <c r="K120" s="74" t="str">
        <f aca="false">IF('IDC Nomenclature'!I120&lt;&gt;"",'IDC Nomenclature'!I120,"-")</f>
        <v>CC2</v>
      </c>
    </row>
    <row r="121" customFormat="false" ht="18" hidden="false" customHeight="false" outlineLevel="0" collapsed="false">
      <c r="A121" s="74" t="str">
        <f aca="false">IF('IDC Nomenclature'!B121&lt;&gt;"",'IDC Nomenclature'!B121,"-")</f>
        <v>MDC_IDC_SET_ZONE_DETECTION_DETAILS</v>
      </c>
      <c r="B121" s="74" t="str">
        <f aca="false">IF('IDC Nomenclature'!J121&lt;&gt;"",'IDC Nomenclature'!J121,"-")</f>
        <v>Zone Setting Detection Details</v>
      </c>
      <c r="C121" s="74" t="str">
        <f aca="false">IF('IDC Nomenclature'!K121&lt;&gt;"",'IDC Nomenclature'!K121,"-")</f>
        <v>A text describing arrhythmia detection details.</v>
      </c>
      <c r="D121" s="74" t="str">
        <f aca="false">IF('IDC Nomenclature'!N121&lt;&gt;"",'IDC Nomenclature'!N121,"-")</f>
        <v>String</v>
      </c>
      <c r="E121" s="74" t="n">
        <f aca="false">IF('IDC Nomenclature'!O121&lt;&gt;"",'IDC Nomenclature'!O121,"-")</f>
        <v>50</v>
      </c>
      <c r="F121" s="74" t="str">
        <f aca="false">IF('IDC Nomenclature'!P121&lt;&gt;"",'IDC Nomenclature'!P121,"-")</f>
        <v>-</v>
      </c>
      <c r="G121" s="74" t="str">
        <f aca="false">IF('IDC Nomenclature'!U121&lt;&gt;"",'IDC Nomenclature'!U121,"-")</f>
        <v>-</v>
      </c>
      <c r="H121" s="74" t="str">
        <f aca="false">IF('IDC Nomenclature'!F121&lt;&gt;"",'IDC Nomenclature'!F121,"-")</f>
        <v>-</v>
      </c>
      <c r="I121" s="74" t="str">
        <f aca="false">IF('IDC Nomenclature'!G121&lt;&gt;"",'IDC Nomenclature'!G121,"-")</f>
        <v>-</v>
      </c>
      <c r="J121" s="74" t="str">
        <f aca="false">IF('IDC Nomenclature'!H121&lt;&gt;"",'IDC Nomenclature'!H121,"-")</f>
        <v>-</v>
      </c>
      <c r="K121" s="74" t="str">
        <f aca="false">IF('IDC Nomenclature'!I121&lt;&gt;"",'IDC Nomenclature'!I121,"-")</f>
        <v>-</v>
      </c>
    </row>
    <row r="122" customFormat="false" ht="27" hidden="false" customHeight="false" outlineLevel="0" collapsed="false">
      <c r="A122" s="74" t="str">
        <f aca="false">IF('IDC Nomenclature'!B122&lt;&gt;"",'IDC Nomenclature'!B122,"-")</f>
        <v>MDC_IDC_SET_ZONE_TYPE_ATP_[1..10]</v>
      </c>
      <c r="B122" s="74" t="str">
        <f aca="false">IF('IDC Nomenclature'!J122&lt;&gt;"",'IDC Nomenclature'!J122,"-")</f>
        <v>Zone Setting ATP Type</v>
      </c>
      <c r="C122" s="74" t="str">
        <f aca="false">IF('IDC Nomenclature'!K122&lt;&gt;"",'IDC Nomenclature'!K122,"-")</f>
        <v>The type of anti-tachycardia pacing (ATP) sequences programmed per ATP type.</v>
      </c>
      <c r="D122" s="74" t="str">
        <f aca="false">IF('IDC Nomenclature'!N122&lt;&gt;"",'IDC Nomenclature'!N122,"-")</f>
        <v>Enum</v>
      </c>
      <c r="E122" s="74" t="str">
        <f aca="false">IF('IDC Nomenclature'!O122&lt;&gt;"",'IDC Nomenclature'!O122,"-")</f>
        <v>N/A</v>
      </c>
      <c r="F122" s="74" t="str">
        <f aca="false">IF('IDC Nomenclature'!P122&lt;&gt;"",'IDC Nomenclature'!P122,"-")</f>
        <v>-</v>
      </c>
      <c r="G122" s="74" t="str">
        <f aca="false">IF('IDC Nomenclature'!U122&lt;&gt;"",'IDC Nomenclature'!U122,"-")</f>
        <v>_MDC_IDC_ENUM_ATP_TYPE</v>
      </c>
      <c r="H122" s="74" t="str">
        <f aca="false">IF('IDC Nomenclature'!F122&lt;&gt;"",'IDC Nomenclature'!F122,"-")</f>
        <v>-</v>
      </c>
      <c r="I122" s="74" t="str">
        <f aca="false">IF('IDC Nomenclature'!G122&lt;&gt;"",'IDC Nomenclature'!G122,"-")</f>
        <v>-</v>
      </c>
      <c r="J122" s="74" t="str">
        <f aca="false">IF('IDC Nomenclature'!H122&lt;&gt;"",'IDC Nomenclature'!H122,"-")</f>
        <v>-</v>
      </c>
      <c r="K122" s="74" t="str">
        <f aca="false">IF('IDC Nomenclature'!I122&lt;&gt;"",'IDC Nomenclature'!I122,"-")</f>
        <v>CC3</v>
      </c>
    </row>
    <row r="123" customFormat="false" ht="36" hidden="false" customHeight="false" outlineLevel="0" collapsed="false">
      <c r="A123" s="74" t="str">
        <f aca="false">IF('IDC Nomenclature'!B123&lt;&gt;"",'IDC Nomenclature'!B123,"-")</f>
        <v>MDC_IDC_SET_ZONE_NUM_ATP_SEQS_[1..10]</v>
      </c>
      <c r="B123" s="74" t="str">
        <f aca="false">IF('IDC Nomenclature'!J123&lt;&gt;"",'IDC Nomenclature'!J123,"-")</f>
        <v>Zone Setting Number of ATP Sequences</v>
      </c>
      <c r="C123" s="74" t="str">
        <f aca="false">IF('IDC Nomenclature'!K123&lt;&gt;"",'IDC Nomenclature'!K123,"-")</f>
        <v>The number of anti-tachycardia pacing pulse (ATP) sequences programmed per ATP type.</v>
      </c>
      <c r="D123" s="74" t="str">
        <f aca="false">IF('IDC Nomenclature'!N123&lt;&gt;"",'IDC Nomenclature'!N123,"-")</f>
        <v>Numeric</v>
      </c>
      <c r="E123" s="74" t="str">
        <f aca="false">IF('IDC Nomenclature'!O123&lt;&gt;"",'IDC Nomenclature'!O123,"-")</f>
        <v>F3.0</v>
      </c>
      <c r="F123" s="74" t="str">
        <f aca="false">IF('IDC Nomenclature'!P123&lt;&gt;"",'IDC Nomenclature'!P123,"-")</f>
        <v>{seq}</v>
      </c>
      <c r="G123" s="74" t="str">
        <f aca="false">IF('IDC Nomenclature'!U123&lt;&gt;"",'IDC Nomenclature'!U123,"-")</f>
        <v>-</v>
      </c>
      <c r="H123" s="74" t="str">
        <f aca="false">IF('IDC Nomenclature'!F123&lt;&gt;"",'IDC Nomenclature'!F123,"-")</f>
        <v>-</v>
      </c>
      <c r="I123" s="74" t="str">
        <f aca="false">IF('IDC Nomenclature'!G123&lt;&gt;"",'IDC Nomenclature'!G123,"-")</f>
        <v>-</v>
      </c>
      <c r="J123" s="74" t="str">
        <f aca="false">IF('IDC Nomenclature'!H123&lt;&gt;"",'IDC Nomenclature'!H123,"-")</f>
        <v>-</v>
      </c>
      <c r="K123" s="74" t="str">
        <f aca="false">IF('IDC Nomenclature'!I123&lt;&gt;"",'IDC Nomenclature'!I123,"-")</f>
        <v>CC3</v>
      </c>
    </row>
    <row r="124" customFormat="false" ht="27" hidden="false" customHeight="false" outlineLevel="0" collapsed="false">
      <c r="A124" s="74" t="str">
        <f aca="false">IF('IDC Nomenclature'!B124&lt;&gt;"",'IDC Nomenclature'!B124,"-")</f>
        <v>MDC_IDC_SET_ZONE_SHOCK_ENERGY_[1..10]</v>
      </c>
      <c r="B124" s="74" t="str">
        <f aca="false">IF('IDC Nomenclature'!J124&lt;&gt;"",'IDC Nomenclature'!J124,"-")</f>
        <v>Zone Setting Shock Energy</v>
      </c>
      <c r="C124" s="74" t="str">
        <f aca="false">IF('IDC Nomenclature'!K124&lt;&gt;"",'IDC Nomenclature'!K124,"-")</f>
        <v>The shock energy delivered at a particular sequence of a zone therapy.</v>
      </c>
      <c r="D124" s="74" t="str">
        <f aca="false">IF('IDC Nomenclature'!N124&lt;&gt;"",'IDC Nomenclature'!N124,"-")</f>
        <v>Numeric</v>
      </c>
      <c r="E124" s="74" t="str">
        <f aca="false">IF('IDC Nomenclature'!O124&lt;&gt;"",'IDC Nomenclature'!O124,"-")</f>
        <v>F4.1</v>
      </c>
      <c r="F124" s="74" t="str">
        <f aca="false">IF('IDC Nomenclature'!P124&lt;&gt;"",'IDC Nomenclature'!P124,"-")</f>
        <v>J</v>
      </c>
      <c r="G124" s="74" t="str">
        <f aca="false">IF('IDC Nomenclature'!U124&lt;&gt;"",'IDC Nomenclature'!U124,"-")</f>
        <v>-</v>
      </c>
      <c r="H124" s="74" t="str">
        <f aca="false">IF('IDC Nomenclature'!F124&lt;&gt;"",'IDC Nomenclature'!F124,"-")</f>
        <v>-</v>
      </c>
      <c r="I124" s="74" t="str">
        <f aca="false">IF('IDC Nomenclature'!G124&lt;&gt;"",'IDC Nomenclature'!G124,"-")</f>
        <v>-</v>
      </c>
      <c r="J124" s="74" t="str">
        <f aca="false">IF('IDC Nomenclature'!H124&lt;&gt;"",'IDC Nomenclature'!H124,"-")</f>
        <v>-</v>
      </c>
      <c r="K124" s="74" t="str">
        <f aca="false">IF('IDC Nomenclature'!I124&lt;&gt;"",'IDC Nomenclature'!I124,"-")</f>
        <v>CC4</v>
      </c>
    </row>
    <row r="125" customFormat="false" ht="27" hidden="false" customHeight="false" outlineLevel="0" collapsed="false">
      <c r="A125" s="74" t="str">
        <f aca="false">IF('IDC Nomenclature'!B125&lt;&gt;"",'IDC Nomenclature'!B125,"-")</f>
        <v>MDC_IDC_SET_ZONE_NUM_SHOCKS_[1..10]</v>
      </c>
      <c r="B125" s="74" t="str">
        <f aca="false">IF('IDC Nomenclature'!J125&lt;&gt;"",'IDC Nomenclature'!J125,"-")</f>
        <v>Zone Setting Number of Shocks</v>
      </c>
      <c r="C125" s="74" t="str">
        <f aca="false">IF('IDC Nomenclature'!K125&lt;&gt;"",'IDC Nomenclature'!K125,"-")</f>
        <v>The maximum number of shocks set to be delivered at the given shock energy.</v>
      </c>
      <c r="D125" s="74" t="str">
        <f aca="false">IF('IDC Nomenclature'!N125&lt;&gt;"",'IDC Nomenclature'!N125,"-")</f>
        <v>Numeric</v>
      </c>
      <c r="E125" s="74" t="str">
        <f aca="false">IF('IDC Nomenclature'!O125&lt;&gt;"",'IDC Nomenclature'!O125,"-")</f>
        <v>F3.0</v>
      </c>
      <c r="F125" s="74" t="str">
        <f aca="false">IF('IDC Nomenclature'!P125&lt;&gt;"",'IDC Nomenclature'!P125,"-")</f>
        <v>{shocks}</v>
      </c>
      <c r="G125" s="74" t="str">
        <f aca="false">IF('IDC Nomenclature'!U125&lt;&gt;"",'IDC Nomenclature'!U125,"-")</f>
        <v>-</v>
      </c>
      <c r="H125" s="74" t="str">
        <f aca="false">IF('IDC Nomenclature'!F125&lt;&gt;"",'IDC Nomenclature'!F125,"-")</f>
        <v>-</v>
      </c>
      <c r="I125" s="74" t="str">
        <f aca="false">IF('IDC Nomenclature'!G125&lt;&gt;"",'IDC Nomenclature'!G125,"-")</f>
        <v>-</v>
      </c>
      <c r="J125" s="74" t="str">
        <f aca="false">IF('IDC Nomenclature'!H125&lt;&gt;"",'IDC Nomenclature'!H125,"-")</f>
        <v>-</v>
      </c>
      <c r="K125" s="74" t="str">
        <f aca="false">IF('IDC Nomenclature'!I125&lt;&gt;"",'IDC Nomenclature'!I125,"-")</f>
        <v>CC4</v>
      </c>
    </row>
    <row r="126" customFormat="false" ht="9" hidden="false" customHeight="false" outlineLevel="0" collapsed="false">
      <c r="A126" s="72" t="str">
        <f aca="false">IF('IDC Nomenclature'!B126&lt;&gt;"",'IDC Nomenclature'!B126,"-")</f>
        <v>MDC_IDC_STAT</v>
      </c>
      <c r="B126" s="72" t="str">
        <f aca="false">IF('IDC Nomenclature'!J126&lt;&gt;"",'IDC Nomenclature'!J126,"-")</f>
        <v>Statistics</v>
      </c>
      <c r="C126" s="72" t="str">
        <f aca="false">IF('IDC Nomenclature'!K126&lt;&gt;"",'IDC Nomenclature'!K126,"-")</f>
        <v>The group of statistics.</v>
      </c>
      <c r="D126" s="72" t="str">
        <f aca="false">IF('IDC Nomenclature'!N126&lt;&gt;"",'IDC Nomenclature'!N126,"-")</f>
        <v>GROUP</v>
      </c>
      <c r="E126" s="72" t="str">
        <f aca="false">IF('IDC Nomenclature'!O126&lt;&gt;"",'IDC Nomenclature'!O126,"-")</f>
        <v>-</v>
      </c>
      <c r="F126" s="72" t="str">
        <f aca="false">IF('IDC Nomenclature'!P126&lt;&gt;"",'IDC Nomenclature'!P126,"-")</f>
        <v>-</v>
      </c>
      <c r="G126" s="72" t="str">
        <f aca="false">IF('IDC Nomenclature'!U126&lt;&gt;"",'IDC Nomenclature'!U126,"-")</f>
        <v>-</v>
      </c>
      <c r="H126" s="72" t="str">
        <f aca="false">IF('IDC Nomenclature'!F126&lt;&gt;"",'IDC Nomenclature'!F126,"-")</f>
        <v>-</v>
      </c>
      <c r="I126" s="72" t="str">
        <f aca="false">IF('IDC Nomenclature'!G126&lt;&gt;"",'IDC Nomenclature'!G126,"-")</f>
        <v>-</v>
      </c>
      <c r="J126" s="72" t="str">
        <f aca="false">IF('IDC Nomenclature'!H126&lt;&gt;"",'IDC Nomenclature'!H126,"-")</f>
        <v>0..1</v>
      </c>
      <c r="K126" s="72" t="str">
        <f aca="false">IF('IDC Nomenclature'!I126&lt;&gt;"",'IDC Nomenclature'!I126,"-")</f>
        <v>-</v>
      </c>
    </row>
    <row r="127" customFormat="false" ht="18" hidden="false" customHeight="false" outlineLevel="0" collapsed="false">
      <c r="A127" s="74" t="str">
        <f aca="false">IF('IDC Nomenclature'!B127&lt;&gt;"",'IDC Nomenclature'!B127,"-")</f>
        <v>MDC_IDC_STAT_DTM_[STRTEND]</v>
      </c>
      <c r="B127" s="74" t="str">
        <f aca="false">IF('IDC Nomenclature'!J127&lt;&gt;"",'IDC Nomenclature'!J127,"-")</f>
        <v>Statistic  Date Time</v>
      </c>
      <c r="C127" s="74" t="str">
        <f aca="false">IF('IDC Nomenclature'!K127&lt;&gt;"",'IDC Nomenclature'!K127,"-")</f>
        <v>The date and time period for the aggregated statistics.</v>
      </c>
      <c r="D127" s="74" t="str">
        <f aca="false">IF('IDC Nomenclature'!N127&lt;&gt;"",'IDC Nomenclature'!N127,"-")</f>
        <v>DateTime</v>
      </c>
      <c r="E127" s="74" t="str">
        <f aca="false">IF('IDC Nomenclature'!O127&lt;&gt;"",'IDC Nomenclature'!O127,"-")</f>
        <v>N/A</v>
      </c>
      <c r="F127" s="74" t="str">
        <f aca="false">IF('IDC Nomenclature'!P127&lt;&gt;"",'IDC Nomenclature'!P127,"-")</f>
        <v>-</v>
      </c>
      <c r="G127" s="74" t="str">
        <f aca="false">IF('IDC Nomenclature'!U127&lt;&gt;"",'IDC Nomenclature'!U127,"-")</f>
        <v>-</v>
      </c>
      <c r="H127" s="74" t="str">
        <f aca="false">IF('IDC Nomenclature'!F127&lt;&gt;"",'IDC Nomenclature'!F127,"-")</f>
        <v>-</v>
      </c>
      <c r="I127" s="74" t="str">
        <f aca="false">IF('IDC Nomenclature'!G127&lt;&gt;"",'IDC Nomenclature'!G127,"-")</f>
        <v>RE</v>
      </c>
      <c r="J127" s="74" t="str">
        <f aca="false">IF('IDC Nomenclature'!H127&lt;&gt;"",'IDC Nomenclature'!H127,"-")</f>
        <v>-</v>
      </c>
      <c r="K127" s="74" t="str">
        <f aca="false">IF('IDC Nomenclature'!I127&lt;&gt;"",'IDC Nomenclature'!I127,"-")</f>
        <v>-</v>
      </c>
    </row>
    <row r="128" customFormat="false" ht="18" hidden="false" customHeight="false" outlineLevel="0" collapsed="false">
      <c r="A128" s="72" t="str">
        <f aca="false">IF('IDC Nomenclature'!B128&lt;&gt;"",'IDC Nomenclature'!B128,"-")</f>
        <v>MDC_IDC_STAT_HEART_RATE</v>
      </c>
      <c r="B128" s="72" t="str">
        <f aca="false">IF('IDC Nomenclature'!J128&lt;&gt;"",'IDC Nomenclature'!J128,"-")</f>
        <v>Statistic Heart Rate</v>
      </c>
      <c r="C128" s="72" t="str">
        <f aca="false">IF('IDC Nomenclature'!K128&lt;&gt;"",'IDC Nomenclature'!K128,"-")</f>
        <v>The group of heart rate statistics.</v>
      </c>
      <c r="D128" s="72" t="str">
        <f aca="false">IF('IDC Nomenclature'!N128&lt;&gt;"",'IDC Nomenclature'!N128,"-")</f>
        <v>GROUP</v>
      </c>
      <c r="E128" s="72" t="str">
        <f aca="false">IF('IDC Nomenclature'!O128&lt;&gt;"",'IDC Nomenclature'!O128,"-")</f>
        <v>-</v>
      </c>
      <c r="F128" s="72" t="str">
        <f aca="false">IF('IDC Nomenclature'!P128&lt;&gt;"",'IDC Nomenclature'!P128,"-")</f>
        <v>-</v>
      </c>
      <c r="G128" s="72" t="str">
        <f aca="false">IF('IDC Nomenclature'!U128&lt;&gt;"",'IDC Nomenclature'!U128,"-")</f>
        <v>-</v>
      </c>
      <c r="H128" s="72" t="str">
        <f aca="false">IF('IDC Nomenclature'!F128&lt;&gt;"",'IDC Nomenclature'!F128,"-")</f>
        <v>-</v>
      </c>
      <c r="I128" s="72" t="str">
        <f aca="false">IF('IDC Nomenclature'!G128&lt;&gt;"",'IDC Nomenclature'!G128,"-")</f>
        <v>-</v>
      </c>
      <c r="J128" s="72" t="str">
        <f aca="false">IF('IDC Nomenclature'!H128&lt;&gt;"",'IDC Nomenclature'!H128,"-")</f>
        <v>0..1</v>
      </c>
      <c r="K128" s="72" t="str">
        <f aca="false">IF('IDC Nomenclature'!I128&lt;&gt;"",'IDC Nomenclature'!I128,"-")</f>
        <v>-</v>
      </c>
    </row>
    <row r="129" customFormat="false" ht="18" hidden="false" customHeight="false" outlineLevel="0" collapsed="false">
      <c r="A129" s="74" t="str">
        <f aca="false">IF('IDC Nomenclature'!B129&lt;&gt;"",'IDC Nomenclature'!B129,"-")</f>
        <v>MDC_IDC_STAT_HEART_RATE_DTM_[STRTEND]</v>
      </c>
      <c r="B129" s="74" t="str">
        <f aca="false">IF('IDC Nomenclature'!J129&lt;&gt;"",'IDC Nomenclature'!J129,"-")</f>
        <v>Statistic Heart Rate Date Time</v>
      </c>
      <c r="C129" s="74" t="str">
        <f aca="false">IF('IDC Nomenclature'!K129&lt;&gt;"",'IDC Nomenclature'!K129,"-")</f>
        <v>The date and time period for the heart rate statistics.</v>
      </c>
      <c r="D129" s="74" t="str">
        <f aca="false">IF('IDC Nomenclature'!N129&lt;&gt;"",'IDC Nomenclature'!N129,"-")</f>
        <v>DateTime</v>
      </c>
      <c r="E129" s="74" t="str">
        <f aca="false">IF('IDC Nomenclature'!O129&lt;&gt;"",'IDC Nomenclature'!O129,"-")</f>
        <v>N/A</v>
      </c>
      <c r="F129" s="74" t="str">
        <f aca="false">IF('IDC Nomenclature'!P129&lt;&gt;"",'IDC Nomenclature'!P129,"-")</f>
        <v>-</v>
      </c>
      <c r="G129" s="74" t="str">
        <f aca="false">IF('IDC Nomenclature'!U129&lt;&gt;"",'IDC Nomenclature'!U129,"-")</f>
        <v>-</v>
      </c>
      <c r="H129" s="74" t="str">
        <f aca="false">IF('IDC Nomenclature'!F129&lt;&gt;"",'IDC Nomenclature'!F129,"-")</f>
        <v>-</v>
      </c>
      <c r="I129" s="74" t="str">
        <f aca="false">IF('IDC Nomenclature'!G129&lt;&gt;"",'IDC Nomenclature'!G129,"-")</f>
        <v>RE</v>
      </c>
      <c r="J129" s="74" t="str">
        <f aca="false">IF('IDC Nomenclature'!H129&lt;&gt;"",'IDC Nomenclature'!H129,"-")</f>
        <v>-</v>
      </c>
      <c r="K129" s="74" t="str">
        <f aca="false">IF('IDC Nomenclature'!I129&lt;&gt;"",'IDC Nomenclature'!I129,"-")</f>
        <v>CC5</v>
      </c>
    </row>
    <row r="130" customFormat="false" ht="27" hidden="false" customHeight="false" outlineLevel="0" collapsed="false">
      <c r="A130" s="74" t="str">
        <f aca="false">IF('IDC Nomenclature'!B130&lt;&gt;"",'IDC Nomenclature'!B130,"-")</f>
        <v>MDC_IDC_STAT_HEART_RATE_ATRIAL_[MMM]</v>
      </c>
      <c r="B130" s="74" t="str">
        <f aca="false">IF('IDC Nomenclature'!J130&lt;&gt;"",'IDC Nomenclature'!J130,"-")</f>
        <v>Statistic Atrial Heart Rate</v>
      </c>
      <c r="C130" s="74" t="str">
        <f aca="false">IF('IDC Nomenclature'!K130&lt;&gt;"",'IDC Nomenclature'!K130,"-")</f>
        <v>The mean atrial heart rate over the specified time period.</v>
      </c>
      <c r="D130" s="74" t="str">
        <f aca="false">IF('IDC Nomenclature'!N130&lt;&gt;"",'IDC Nomenclature'!N130,"-")</f>
        <v>Numeric</v>
      </c>
      <c r="E130" s="74" t="str">
        <f aca="false">IF('IDC Nomenclature'!O130&lt;&gt;"",'IDC Nomenclature'!O130,"-")</f>
        <v>F3.0</v>
      </c>
      <c r="F130" s="74" t="str">
        <f aca="false">IF('IDC Nomenclature'!P130&lt;&gt;"",'IDC Nomenclature'!P130,"-")</f>
        <v>{beats}/min</v>
      </c>
      <c r="G130" s="74" t="str">
        <f aca="false">IF('IDC Nomenclature'!U130&lt;&gt;"",'IDC Nomenclature'!U130,"-")</f>
        <v>-</v>
      </c>
      <c r="H130" s="74" t="str">
        <f aca="false">IF('IDC Nomenclature'!F130&lt;&gt;"",'IDC Nomenclature'!F130,"-")</f>
        <v>-</v>
      </c>
      <c r="I130" s="74" t="str">
        <f aca="false">IF('IDC Nomenclature'!G130&lt;&gt;"",'IDC Nomenclature'!G130,"-")</f>
        <v>-</v>
      </c>
      <c r="J130" s="74" t="str">
        <f aca="false">IF('IDC Nomenclature'!H130&lt;&gt;"",'IDC Nomenclature'!H130,"-")</f>
        <v>-</v>
      </c>
      <c r="K130" s="74" t="str">
        <f aca="false">IF('IDC Nomenclature'!I130&lt;&gt;"",'IDC Nomenclature'!I130,"-")</f>
        <v>-</v>
      </c>
    </row>
    <row r="131" customFormat="false" ht="27" hidden="false" customHeight="false" outlineLevel="0" collapsed="false">
      <c r="A131" s="74" t="str">
        <f aca="false">IF('IDC Nomenclature'!B131&lt;&gt;"",'IDC Nomenclature'!B131,"-")</f>
        <v>MDC_IDC_STAT_HEART_RATE_VENTRICULAR_[MMM]</v>
      </c>
      <c r="B131" s="74" t="str">
        <f aca="false">IF('IDC Nomenclature'!J131&lt;&gt;"",'IDC Nomenclature'!J131,"-")</f>
        <v>Statistic Ventricular Heart Rate</v>
      </c>
      <c r="C131" s="74" t="str">
        <f aca="false">IF('IDC Nomenclature'!K131&lt;&gt;"",'IDC Nomenclature'!K131,"-")</f>
        <v>The mean ventricular heart rate over the specified time period.</v>
      </c>
      <c r="D131" s="74" t="str">
        <f aca="false">IF('IDC Nomenclature'!N131&lt;&gt;"",'IDC Nomenclature'!N131,"-")</f>
        <v>Numeric</v>
      </c>
      <c r="E131" s="74" t="str">
        <f aca="false">IF('IDC Nomenclature'!O131&lt;&gt;"",'IDC Nomenclature'!O131,"-")</f>
        <v>F3.0</v>
      </c>
      <c r="F131" s="74" t="str">
        <f aca="false">IF('IDC Nomenclature'!P131&lt;&gt;"",'IDC Nomenclature'!P131,"-")</f>
        <v>{beats}/min</v>
      </c>
      <c r="G131" s="74" t="str">
        <f aca="false">IF('IDC Nomenclature'!U131&lt;&gt;"",'IDC Nomenclature'!U131,"-")</f>
        <v>-</v>
      </c>
      <c r="H131" s="74" t="str">
        <f aca="false">IF('IDC Nomenclature'!F131&lt;&gt;"",'IDC Nomenclature'!F131,"-")</f>
        <v>-</v>
      </c>
      <c r="I131" s="74" t="str">
        <f aca="false">IF('IDC Nomenclature'!G131&lt;&gt;"",'IDC Nomenclature'!G131,"-")</f>
        <v>-</v>
      </c>
      <c r="J131" s="74" t="str">
        <f aca="false">IF('IDC Nomenclature'!H131&lt;&gt;"",'IDC Nomenclature'!H131,"-")</f>
        <v>-</v>
      </c>
      <c r="K131" s="74" t="str">
        <f aca="false">IF('IDC Nomenclature'!I131&lt;&gt;"",'IDC Nomenclature'!I131,"-")</f>
        <v>-</v>
      </c>
    </row>
    <row r="132" customFormat="false" ht="9" hidden="false" customHeight="false" outlineLevel="0" collapsed="false">
      <c r="A132" s="72" t="str">
        <f aca="false">IF('IDC Nomenclature'!B132&lt;&gt;"",'IDC Nomenclature'!B132,"-")</f>
        <v>MDC_IDC_STAT_BRADY</v>
      </c>
      <c r="B132" s="72" t="str">
        <f aca="false">IF('IDC Nomenclature'!J132&lt;&gt;"",'IDC Nomenclature'!J132,"-")</f>
        <v>Brady Statistics</v>
      </c>
      <c r="C132" s="72" t="str">
        <f aca="false">IF('IDC Nomenclature'!K132&lt;&gt;"",'IDC Nomenclature'!K132,"-")</f>
        <v>The group of brady statistics.</v>
      </c>
      <c r="D132" s="72" t="str">
        <f aca="false">IF('IDC Nomenclature'!N132&lt;&gt;"",'IDC Nomenclature'!N132,"-")</f>
        <v>GROUP</v>
      </c>
      <c r="E132" s="72" t="str">
        <f aca="false">IF('IDC Nomenclature'!O132&lt;&gt;"",'IDC Nomenclature'!O132,"-")</f>
        <v>-</v>
      </c>
      <c r="F132" s="72" t="str">
        <f aca="false">IF('IDC Nomenclature'!P132&lt;&gt;"",'IDC Nomenclature'!P132,"-")</f>
        <v>-</v>
      </c>
      <c r="G132" s="72" t="str">
        <f aca="false">IF('IDC Nomenclature'!U132&lt;&gt;"",'IDC Nomenclature'!U132,"-")</f>
        <v>-</v>
      </c>
      <c r="H132" s="72" t="str">
        <f aca="false">IF('IDC Nomenclature'!F132&lt;&gt;"",'IDC Nomenclature'!F132,"-")</f>
        <v>-</v>
      </c>
      <c r="I132" s="72" t="str">
        <f aca="false">IF('IDC Nomenclature'!G132&lt;&gt;"",'IDC Nomenclature'!G132,"-")</f>
        <v>-</v>
      </c>
      <c r="J132" s="72" t="str">
        <f aca="false">IF('IDC Nomenclature'!H132&lt;&gt;"",'IDC Nomenclature'!H132,"-")</f>
        <v>0..1</v>
      </c>
      <c r="K132" s="72" t="str">
        <f aca="false">IF('IDC Nomenclature'!I132&lt;&gt;"",'IDC Nomenclature'!I132,"-")</f>
        <v>-</v>
      </c>
    </row>
    <row r="133" customFormat="false" ht="18" hidden="false" customHeight="false" outlineLevel="0" collapsed="false">
      <c r="A133" s="74" t="str">
        <f aca="false">IF('IDC Nomenclature'!B133&lt;&gt;"",'IDC Nomenclature'!B133,"-")</f>
        <v>MDC_IDC_STAT_BRADY_DTM_[STRTEND]</v>
      </c>
      <c r="B133" s="74" t="str">
        <f aca="false">IF('IDC Nomenclature'!J133&lt;&gt;"",'IDC Nomenclature'!J133,"-")</f>
        <v>Brady Statistic Date Time</v>
      </c>
      <c r="C133" s="74" t="str">
        <f aca="false">IF('IDC Nomenclature'!K133&lt;&gt;"",'IDC Nomenclature'!K133,"-")</f>
        <v>The date time period of the brady statistics.</v>
      </c>
      <c r="D133" s="74" t="str">
        <f aca="false">IF('IDC Nomenclature'!N133&lt;&gt;"",'IDC Nomenclature'!N133,"-")</f>
        <v>DateTime</v>
      </c>
      <c r="E133" s="74" t="str">
        <f aca="false">IF('IDC Nomenclature'!O133&lt;&gt;"",'IDC Nomenclature'!O133,"-")</f>
        <v>N/A</v>
      </c>
      <c r="F133" s="74" t="str">
        <f aca="false">IF('IDC Nomenclature'!P133&lt;&gt;"",'IDC Nomenclature'!P133,"-")</f>
        <v>-</v>
      </c>
      <c r="G133" s="74" t="str">
        <f aca="false">IF('IDC Nomenclature'!U133&lt;&gt;"",'IDC Nomenclature'!U133,"-")</f>
        <v>-</v>
      </c>
      <c r="H133" s="74" t="str">
        <f aca="false">IF('IDC Nomenclature'!F133&lt;&gt;"",'IDC Nomenclature'!F133,"-")</f>
        <v>-</v>
      </c>
      <c r="I133" s="74" t="str">
        <f aca="false">IF('IDC Nomenclature'!G133&lt;&gt;"",'IDC Nomenclature'!G133,"-")</f>
        <v>RE</v>
      </c>
      <c r="J133" s="74" t="str">
        <f aca="false">IF('IDC Nomenclature'!H133&lt;&gt;"",'IDC Nomenclature'!H133,"-")</f>
        <v>-</v>
      </c>
      <c r="K133" s="74" t="str">
        <f aca="false">IF('IDC Nomenclature'!I133&lt;&gt;"",'IDC Nomenclature'!I133,"-")</f>
        <v>CC5</v>
      </c>
    </row>
    <row r="134" customFormat="false" ht="36" hidden="false" customHeight="false" outlineLevel="0" collapsed="false">
      <c r="A134" s="74" t="str">
        <f aca="false">IF('IDC Nomenclature'!B134&lt;&gt;"",'IDC Nomenclature'!B134,"-")</f>
        <v>MDC_IDC_STAT_BRADY_RA_PERCENT_PACED</v>
      </c>
      <c r="B134" s="74" t="str">
        <f aca="false">IF('IDC Nomenclature'!J134&lt;&gt;"",'IDC Nomenclature'!J134,"-")</f>
        <v>Brady Statistic RA Percent Paced</v>
      </c>
      <c r="C134" s="74" t="str">
        <f aca="false">IF('IDC Nomenclature'!K134&lt;&gt;"",'IDC Nomenclature'!K134,"-")</f>
        <v>The percentage of pacing events in the right atrial chamber over the specified time period.</v>
      </c>
      <c r="D134" s="74" t="str">
        <f aca="false">IF('IDC Nomenclature'!N134&lt;&gt;"",'IDC Nomenclature'!N134,"-")</f>
        <v>Numeric</v>
      </c>
      <c r="E134" s="74" t="str">
        <f aca="false">IF('IDC Nomenclature'!O134&lt;&gt;"",'IDC Nomenclature'!O134,"-")</f>
        <v>F3.1</v>
      </c>
      <c r="F134" s="74" t="str">
        <f aca="false">IF('IDC Nomenclature'!P134&lt;&gt;"",'IDC Nomenclature'!P134,"-")</f>
        <v>%</v>
      </c>
      <c r="G134" s="74" t="str">
        <f aca="false">IF('IDC Nomenclature'!U134&lt;&gt;"",'IDC Nomenclature'!U134,"-")</f>
        <v>-</v>
      </c>
      <c r="H134" s="74" t="str">
        <f aca="false">IF('IDC Nomenclature'!F134&lt;&gt;"",'IDC Nomenclature'!F134,"-")</f>
        <v>-</v>
      </c>
      <c r="I134" s="74" t="str">
        <f aca="false">IF('IDC Nomenclature'!G134&lt;&gt;"",'IDC Nomenclature'!G134,"-")</f>
        <v>-</v>
      </c>
      <c r="J134" s="74" t="str">
        <f aca="false">IF('IDC Nomenclature'!H134&lt;&gt;"",'IDC Nomenclature'!H134,"-")</f>
        <v>-</v>
      </c>
      <c r="K134" s="74" t="str">
        <f aca="false">IF('IDC Nomenclature'!I134&lt;&gt;"",'IDC Nomenclature'!I134,"-")</f>
        <v>-</v>
      </c>
    </row>
    <row r="135" customFormat="false" ht="36" hidden="false" customHeight="false" outlineLevel="0" collapsed="false">
      <c r="A135" s="74" t="str">
        <f aca="false">IF('IDC Nomenclature'!B135&lt;&gt;"",'IDC Nomenclature'!B135,"-")</f>
        <v>MDC_IDC_STAT_BRADY_RV_PERCENT_PACED</v>
      </c>
      <c r="B135" s="74" t="str">
        <f aca="false">IF('IDC Nomenclature'!J135&lt;&gt;"",'IDC Nomenclature'!J135,"-")</f>
        <v>Brady Statistic RV Percent Paced</v>
      </c>
      <c r="C135" s="74" t="str">
        <f aca="false">IF('IDC Nomenclature'!K135&lt;&gt;"",'IDC Nomenclature'!K135,"-")</f>
        <v>The percentage of pacing events in the right ventricular chamber over the specified time period.</v>
      </c>
      <c r="D135" s="74" t="str">
        <f aca="false">IF('IDC Nomenclature'!N135&lt;&gt;"",'IDC Nomenclature'!N135,"-")</f>
        <v>Numeric</v>
      </c>
      <c r="E135" s="74" t="str">
        <f aca="false">IF('IDC Nomenclature'!O135&lt;&gt;"",'IDC Nomenclature'!O135,"-")</f>
        <v>F3.1</v>
      </c>
      <c r="F135" s="74" t="str">
        <f aca="false">IF('IDC Nomenclature'!P135&lt;&gt;"",'IDC Nomenclature'!P135,"-")</f>
        <v>%</v>
      </c>
      <c r="G135" s="74" t="str">
        <f aca="false">IF('IDC Nomenclature'!U135&lt;&gt;"",'IDC Nomenclature'!U135,"-")</f>
        <v>-</v>
      </c>
      <c r="H135" s="74" t="str">
        <f aca="false">IF('IDC Nomenclature'!F135&lt;&gt;"",'IDC Nomenclature'!F135,"-")</f>
        <v>-</v>
      </c>
      <c r="I135" s="74" t="str">
        <f aca="false">IF('IDC Nomenclature'!G135&lt;&gt;"",'IDC Nomenclature'!G135,"-")</f>
        <v>-</v>
      </c>
      <c r="J135" s="74" t="str">
        <f aca="false">IF('IDC Nomenclature'!H135&lt;&gt;"",'IDC Nomenclature'!H135,"-")</f>
        <v>-</v>
      </c>
      <c r="K135" s="74" t="str">
        <f aca="false">IF('IDC Nomenclature'!I135&lt;&gt;"",'IDC Nomenclature'!I135,"-")</f>
        <v>-</v>
      </c>
    </row>
    <row r="136" customFormat="false" ht="45" hidden="false" customHeight="false" outlineLevel="0" collapsed="false">
      <c r="A136" s="74" t="str">
        <f aca="false">IF('IDC Nomenclature'!B136&lt;&gt;"",'IDC Nomenclature'!B136,"-")</f>
        <v>MDC_IDC_STAT_BRADY_AP_VP_PERCENT</v>
      </c>
      <c r="B136" s="74" t="str">
        <f aca="false">IF('IDC Nomenclature'!J136&lt;&gt;"",'IDC Nomenclature'!J136,"-")</f>
        <v>Brady Statistic AP VP Percent</v>
      </c>
      <c r="C136" s="74" t="str">
        <f aca="false">IF('IDC Nomenclature'!K136&lt;&gt;"",'IDC Nomenclature'!K136,"-")</f>
        <v>The percentage of atrial pace - ventricular pace sequences in relationship to all AV sequences over the specified time period.</v>
      </c>
      <c r="D136" s="74" t="str">
        <f aca="false">IF('IDC Nomenclature'!N136&lt;&gt;"",'IDC Nomenclature'!N136,"-")</f>
        <v>Numeric</v>
      </c>
      <c r="E136" s="74" t="str">
        <f aca="false">IF('IDC Nomenclature'!O136&lt;&gt;"",'IDC Nomenclature'!O136,"-")</f>
        <v>F3.1</v>
      </c>
      <c r="F136" s="74" t="str">
        <f aca="false">IF('IDC Nomenclature'!P136&lt;&gt;"",'IDC Nomenclature'!P136,"-")</f>
        <v>%</v>
      </c>
      <c r="G136" s="74" t="str">
        <f aca="false">IF('IDC Nomenclature'!U136&lt;&gt;"",'IDC Nomenclature'!U136,"-")</f>
        <v>-</v>
      </c>
      <c r="H136" s="74" t="str">
        <f aca="false">IF('IDC Nomenclature'!F136&lt;&gt;"",'IDC Nomenclature'!F136,"-")</f>
        <v>-</v>
      </c>
      <c r="I136" s="74" t="str">
        <f aca="false">IF('IDC Nomenclature'!G136&lt;&gt;"",'IDC Nomenclature'!G136,"-")</f>
        <v>-</v>
      </c>
      <c r="J136" s="74" t="str">
        <f aca="false">IF('IDC Nomenclature'!H136&lt;&gt;"",'IDC Nomenclature'!H136,"-")</f>
        <v>-</v>
      </c>
      <c r="K136" s="74" t="str">
        <f aca="false">IF('IDC Nomenclature'!I136&lt;&gt;"",'IDC Nomenclature'!I136,"-")</f>
        <v>-</v>
      </c>
    </row>
    <row r="137" customFormat="false" ht="45" hidden="false" customHeight="false" outlineLevel="0" collapsed="false">
      <c r="A137" s="74" t="str">
        <f aca="false">IF('IDC Nomenclature'!B137&lt;&gt;"",'IDC Nomenclature'!B137,"-")</f>
        <v>MDC_IDC_STAT_BRADY_AS_VP_PERCENT</v>
      </c>
      <c r="B137" s="74" t="str">
        <f aca="false">IF('IDC Nomenclature'!J137&lt;&gt;"",'IDC Nomenclature'!J137,"-")</f>
        <v>Brady Statistic AS VP Percent</v>
      </c>
      <c r="C137" s="74" t="str">
        <f aca="false">IF('IDC Nomenclature'!K137&lt;&gt;"",'IDC Nomenclature'!K137,"-")</f>
        <v>The percentage of atrial sense - ventricular pace sequences in relationship to all AV sequences over the specified time period.</v>
      </c>
      <c r="D137" s="74" t="str">
        <f aca="false">IF('IDC Nomenclature'!N137&lt;&gt;"",'IDC Nomenclature'!N137,"-")</f>
        <v>Numeric</v>
      </c>
      <c r="E137" s="74" t="str">
        <f aca="false">IF('IDC Nomenclature'!O137&lt;&gt;"",'IDC Nomenclature'!O137,"-")</f>
        <v>F3.1</v>
      </c>
      <c r="F137" s="74" t="str">
        <f aca="false">IF('IDC Nomenclature'!P137&lt;&gt;"",'IDC Nomenclature'!P137,"-")</f>
        <v>%</v>
      </c>
      <c r="G137" s="74" t="str">
        <f aca="false">IF('IDC Nomenclature'!U137&lt;&gt;"",'IDC Nomenclature'!U137,"-")</f>
        <v>-</v>
      </c>
      <c r="H137" s="74" t="str">
        <f aca="false">IF('IDC Nomenclature'!F137&lt;&gt;"",'IDC Nomenclature'!F137,"-")</f>
        <v>-</v>
      </c>
      <c r="I137" s="74" t="str">
        <f aca="false">IF('IDC Nomenclature'!G137&lt;&gt;"",'IDC Nomenclature'!G137,"-")</f>
        <v>-</v>
      </c>
      <c r="J137" s="74" t="str">
        <f aca="false">IF('IDC Nomenclature'!H137&lt;&gt;"",'IDC Nomenclature'!H137,"-")</f>
        <v>-</v>
      </c>
      <c r="K137" s="74" t="str">
        <f aca="false">IF('IDC Nomenclature'!I137&lt;&gt;"",'IDC Nomenclature'!I137,"-")</f>
        <v>-</v>
      </c>
    </row>
    <row r="138" customFormat="false" ht="45" hidden="false" customHeight="false" outlineLevel="0" collapsed="false">
      <c r="A138" s="74" t="str">
        <f aca="false">IF('IDC Nomenclature'!B138&lt;&gt;"",'IDC Nomenclature'!B138,"-")</f>
        <v>MDC_IDC_STAT_BRADY_AP_VS_PERCENT</v>
      </c>
      <c r="B138" s="74" t="str">
        <f aca="false">IF('IDC Nomenclature'!J138&lt;&gt;"",'IDC Nomenclature'!J138,"-")</f>
        <v>Brady Statistic AP VS Percent</v>
      </c>
      <c r="C138" s="74" t="str">
        <f aca="false">IF('IDC Nomenclature'!K138&lt;&gt;"",'IDC Nomenclature'!K138,"-")</f>
        <v>The percentage of atrial pace - ventricular sense sequences in relationship to all AV sequences over the specified time period.</v>
      </c>
      <c r="D138" s="74" t="str">
        <f aca="false">IF('IDC Nomenclature'!N138&lt;&gt;"",'IDC Nomenclature'!N138,"-")</f>
        <v>Numeric</v>
      </c>
      <c r="E138" s="74" t="str">
        <f aca="false">IF('IDC Nomenclature'!O138&lt;&gt;"",'IDC Nomenclature'!O138,"-")</f>
        <v>F3.1</v>
      </c>
      <c r="F138" s="74" t="str">
        <f aca="false">IF('IDC Nomenclature'!P138&lt;&gt;"",'IDC Nomenclature'!P138,"-")</f>
        <v>%</v>
      </c>
      <c r="G138" s="74" t="str">
        <f aca="false">IF('IDC Nomenclature'!U138&lt;&gt;"",'IDC Nomenclature'!U138,"-")</f>
        <v>-</v>
      </c>
      <c r="H138" s="74" t="str">
        <f aca="false">IF('IDC Nomenclature'!F138&lt;&gt;"",'IDC Nomenclature'!F138,"-")</f>
        <v>-</v>
      </c>
      <c r="I138" s="74" t="str">
        <f aca="false">IF('IDC Nomenclature'!G138&lt;&gt;"",'IDC Nomenclature'!G138,"-")</f>
        <v>-</v>
      </c>
      <c r="J138" s="74" t="str">
        <f aca="false">IF('IDC Nomenclature'!H138&lt;&gt;"",'IDC Nomenclature'!H138,"-")</f>
        <v>-</v>
      </c>
      <c r="K138" s="74" t="str">
        <f aca="false">IF('IDC Nomenclature'!I138&lt;&gt;"",'IDC Nomenclature'!I138,"-")</f>
        <v>-</v>
      </c>
    </row>
    <row r="139" customFormat="false" ht="45" hidden="false" customHeight="false" outlineLevel="0" collapsed="false">
      <c r="A139" s="74" t="str">
        <f aca="false">IF('IDC Nomenclature'!B139&lt;&gt;"",'IDC Nomenclature'!B139,"-")</f>
        <v>MDC_IDC_STAT_BRADY_AS_VS_PERCENT</v>
      </c>
      <c r="B139" s="74" t="str">
        <f aca="false">IF('IDC Nomenclature'!J139&lt;&gt;"",'IDC Nomenclature'!J139,"-")</f>
        <v>Brady Statistic AS VS Percent</v>
      </c>
      <c r="C139" s="74" t="str">
        <f aca="false">IF('IDC Nomenclature'!K139&lt;&gt;"",'IDC Nomenclature'!K139,"-")</f>
        <v>The percentage of atrial sense - ventricular sense sequences in relationship to all AV sequences over the specified time period.</v>
      </c>
      <c r="D139" s="74" t="str">
        <f aca="false">IF('IDC Nomenclature'!N139&lt;&gt;"",'IDC Nomenclature'!N139,"-")</f>
        <v>Numeric</v>
      </c>
      <c r="E139" s="74" t="str">
        <f aca="false">IF('IDC Nomenclature'!O139&lt;&gt;"",'IDC Nomenclature'!O139,"-")</f>
        <v>F3.1</v>
      </c>
      <c r="F139" s="74" t="str">
        <f aca="false">IF('IDC Nomenclature'!P139&lt;&gt;"",'IDC Nomenclature'!P139,"-")</f>
        <v>%</v>
      </c>
      <c r="G139" s="74" t="str">
        <f aca="false">IF('IDC Nomenclature'!U139&lt;&gt;"",'IDC Nomenclature'!U139,"-")</f>
        <v>-</v>
      </c>
      <c r="H139" s="74" t="str">
        <f aca="false">IF('IDC Nomenclature'!F139&lt;&gt;"",'IDC Nomenclature'!F139,"-")</f>
        <v>-</v>
      </c>
      <c r="I139" s="74" t="str">
        <f aca="false">IF('IDC Nomenclature'!G139&lt;&gt;"",'IDC Nomenclature'!G139,"-")</f>
        <v>-</v>
      </c>
      <c r="J139" s="74" t="str">
        <f aca="false">IF('IDC Nomenclature'!H139&lt;&gt;"",'IDC Nomenclature'!H139,"-")</f>
        <v>-</v>
      </c>
      <c r="K139" s="74" t="str">
        <f aca="false">IF('IDC Nomenclature'!I139&lt;&gt;"",'IDC Nomenclature'!I139,"-")</f>
        <v>-</v>
      </c>
    </row>
    <row r="140" customFormat="false" ht="18" hidden="false" customHeight="false" outlineLevel="0" collapsed="false">
      <c r="A140" s="72" t="str">
        <f aca="false">IF('IDC Nomenclature'!B140&lt;&gt;"",'IDC Nomenclature'!B140,"-")</f>
        <v>MDC_IDC_STAT_AT</v>
      </c>
      <c r="B140" s="72" t="str">
        <f aca="false">IF('IDC Nomenclature'!J140&lt;&gt;"",'IDC Nomenclature'!J140,"-")</f>
        <v>Atrial Tachy Statistics</v>
      </c>
      <c r="C140" s="72" t="str">
        <f aca="false">IF('IDC Nomenclature'!K140&lt;&gt;"",'IDC Nomenclature'!K140,"-")</f>
        <v>The group of atrial tachyarrhythmia statistics.</v>
      </c>
      <c r="D140" s="72" t="str">
        <f aca="false">IF('IDC Nomenclature'!N140&lt;&gt;"",'IDC Nomenclature'!N140,"-")</f>
        <v>GROUP</v>
      </c>
      <c r="E140" s="72" t="str">
        <f aca="false">IF('IDC Nomenclature'!O140&lt;&gt;"",'IDC Nomenclature'!O140,"-")</f>
        <v>-</v>
      </c>
      <c r="F140" s="72" t="str">
        <f aca="false">IF('IDC Nomenclature'!P140&lt;&gt;"",'IDC Nomenclature'!P140,"-")</f>
        <v>-</v>
      </c>
      <c r="G140" s="72" t="str">
        <f aca="false">IF('IDC Nomenclature'!U140&lt;&gt;"",'IDC Nomenclature'!U140,"-")</f>
        <v>-</v>
      </c>
      <c r="H140" s="72" t="str">
        <f aca="false">IF('IDC Nomenclature'!F140&lt;&gt;"",'IDC Nomenclature'!F140,"-")</f>
        <v>-</v>
      </c>
      <c r="I140" s="72" t="str">
        <f aca="false">IF('IDC Nomenclature'!G140&lt;&gt;"",'IDC Nomenclature'!G140,"-")</f>
        <v>-</v>
      </c>
      <c r="J140" s="72" t="str">
        <f aca="false">IF('IDC Nomenclature'!H140&lt;&gt;"",'IDC Nomenclature'!H140,"-")</f>
        <v>0..1</v>
      </c>
      <c r="K140" s="72" t="str">
        <f aca="false">IF('IDC Nomenclature'!I140&lt;&gt;"",'IDC Nomenclature'!I140,"-")</f>
        <v>-</v>
      </c>
    </row>
    <row r="141" customFormat="false" ht="18" hidden="false" customHeight="false" outlineLevel="0" collapsed="false">
      <c r="A141" s="74" t="str">
        <f aca="false">IF('IDC Nomenclature'!B141&lt;&gt;"",'IDC Nomenclature'!B141,"-")</f>
        <v>MDC_IDC_STAT_AT_DTM_[STRTEND]</v>
      </c>
      <c r="B141" s="74" t="str">
        <f aca="false">IF('IDC Nomenclature'!J141&lt;&gt;"",'IDC Nomenclature'!J141,"-")</f>
        <v>Atrial Tachy Statistic Date Time</v>
      </c>
      <c r="C141" s="74" t="str">
        <f aca="false">IF('IDC Nomenclature'!K141&lt;&gt;"",'IDC Nomenclature'!K141,"-")</f>
        <v>The date and time period for the AT statistics.</v>
      </c>
      <c r="D141" s="74" t="str">
        <f aca="false">IF('IDC Nomenclature'!N141&lt;&gt;"",'IDC Nomenclature'!N141,"-")</f>
        <v>DateTime</v>
      </c>
      <c r="E141" s="74" t="str">
        <f aca="false">IF('IDC Nomenclature'!O141&lt;&gt;"",'IDC Nomenclature'!O141,"-")</f>
        <v>N/A</v>
      </c>
      <c r="F141" s="74" t="str">
        <f aca="false">IF('IDC Nomenclature'!P141&lt;&gt;"",'IDC Nomenclature'!P141,"-")</f>
        <v>-</v>
      </c>
      <c r="G141" s="74" t="str">
        <f aca="false">IF('IDC Nomenclature'!U141&lt;&gt;"",'IDC Nomenclature'!U141,"-")</f>
        <v>-</v>
      </c>
      <c r="H141" s="74" t="str">
        <f aca="false">IF('IDC Nomenclature'!F141&lt;&gt;"",'IDC Nomenclature'!F141,"-")</f>
        <v>-</v>
      </c>
      <c r="I141" s="74" t="str">
        <f aca="false">IF('IDC Nomenclature'!G141&lt;&gt;"",'IDC Nomenclature'!G141,"-")</f>
        <v>RE</v>
      </c>
      <c r="J141" s="74" t="str">
        <f aca="false">IF('IDC Nomenclature'!H141&lt;&gt;"",'IDC Nomenclature'!H141,"-")</f>
        <v>-</v>
      </c>
      <c r="K141" s="74" t="str">
        <f aca="false">IF('IDC Nomenclature'!I141&lt;&gt;"",'IDC Nomenclature'!I141,"-")</f>
        <v>CC5</v>
      </c>
    </row>
    <row r="142" customFormat="false" ht="36" hidden="false" customHeight="false" outlineLevel="0" collapsed="false">
      <c r="A142" s="74" t="str">
        <f aca="false">IF('IDC Nomenclature'!B142&lt;&gt;"",'IDC Nomenclature'!B142,"-")</f>
        <v>MDC_IDC_STAT_AT_MODE_SW_MAX_DURATION</v>
      </c>
      <c r="B142" s="74" t="str">
        <f aca="false">IF('IDC Nomenclature'!J142&lt;&gt;"",'IDC Nomenclature'!J142,"-")</f>
        <v>Atrial Tachy Statistic Maximum Mode Switch Duration</v>
      </c>
      <c r="C142" s="74" t="str">
        <f aca="false">IF('IDC Nomenclature'!K142&lt;&gt;"",'IDC Nomenclature'!K142,"-")</f>
        <v>The maximum contiguous time the device is in AT mode switch over the specified time period.</v>
      </c>
      <c r="D142" s="74" t="str">
        <f aca="false">IF('IDC Nomenclature'!N142&lt;&gt;"",'IDC Nomenclature'!N142,"-")</f>
        <v>Numeric</v>
      </c>
      <c r="E142" s="74" t="str">
        <f aca="false">IF('IDC Nomenclature'!O142&lt;&gt;"",'IDC Nomenclature'!O142,"-")</f>
        <v>F8.0</v>
      </c>
      <c r="F142" s="74" t="str">
        <f aca="false">IF('IDC Nomenclature'!P142&lt;&gt;"",'IDC Nomenclature'!P142,"-")</f>
        <v>s</v>
      </c>
      <c r="G142" s="74" t="str">
        <f aca="false">IF('IDC Nomenclature'!U142&lt;&gt;"",'IDC Nomenclature'!U142,"-")</f>
        <v>-</v>
      </c>
      <c r="H142" s="74" t="str">
        <f aca="false">IF('IDC Nomenclature'!F142&lt;&gt;"",'IDC Nomenclature'!F142,"-")</f>
        <v>-</v>
      </c>
      <c r="I142" s="74" t="str">
        <f aca="false">IF('IDC Nomenclature'!G142&lt;&gt;"",'IDC Nomenclature'!G142,"-")</f>
        <v>-</v>
      </c>
      <c r="J142" s="74" t="str">
        <f aca="false">IF('IDC Nomenclature'!H142&lt;&gt;"",'IDC Nomenclature'!H142,"-")</f>
        <v>-</v>
      </c>
      <c r="K142" s="74" t="str">
        <f aca="false">IF('IDC Nomenclature'!I142&lt;&gt;"",'IDC Nomenclature'!I142,"-")</f>
        <v>-</v>
      </c>
    </row>
    <row r="143" customFormat="false" ht="27" hidden="false" customHeight="false" outlineLevel="0" collapsed="false">
      <c r="A143" s="74" t="str">
        <f aca="false">IF('IDC Nomenclature'!B143&lt;&gt;"",'IDC Nomenclature'!B143,"-")</f>
        <v>MDC_IDC_STAT_AT_BURDEN_PERCENT</v>
      </c>
      <c r="B143" s="74" t="str">
        <f aca="false">IF('IDC Nomenclature'!J143&lt;&gt;"",'IDC Nomenclature'!J143,"-")</f>
        <v>Atrial Tachy Statistic AT/AF Burden Percent</v>
      </c>
      <c r="C143" s="74" t="str">
        <f aca="false">IF('IDC Nomenclature'!K143&lt;&gt;"",'IDC Nomenclature'!K143,"-")</f>
        <v>The percent of time in AT AF per day over the specified time period.</v>
      </c>
      <c r="D143" s="74" t="str">
        <f aca="false">IF('IDC Nomenclature'!N143&lt;&gt;"",'IDC Nomenclature'!N143,"-")</f>
        <v>Numeric</v>
      </c>
      <c r="E143" s="74" t="str">
        <f aca="false">IF('IDC Nomenclature'!O143&lt;&gt;"",'IDC Nomenclature'!O143,"-")</f>
        <v>F3.0</v>
      </c>
      <c r="F143" s="74" t="str">
        <f aca="false">IF('IDC Nomenclature'!P143&lt;&gt;"",'IDC Nomenclature'!P143,"-")</f>
        <v>%</v>
      </c>
      <c r="G143" s="74" t="str">
        <f aca="false">IF('IDC Nomenclature'!U143&lt;&gt;"",'IDC Nomenclature'!U143,"-")</f>
        <v>-</v>
      </c>
      <c r="H143" s="74" t="str">
        <f aca="false">IF('IDC Nomenclature'!F143&lt;&gt;"",'IDC Nomenclature'!F143,"-")</f>
        <v>-</v>
      </c>
      <c r="I143" s="74" t="str">
        <f aca="false">IF('IDC Nomenclature'!G143&lt;&gt;"",'IDC Nomenclature'!G143,"-")</f>
        <v>-</v>
      </c>
      <c r="J143" s="74" t="str">
        <f aca="false">IF('IDC Nomenclature'!H143&lt;&gt;"",'IDC Nomenclature'!H143,"-")</f>
        <v>-</v>
      </c>
      <c r="K143" s="74" t="str">
        <f aca="false">IF('IDC Nomenclature'!I143&lt;&gt;"",'IDC Nomenclature'!I143,"-")</f>
        <v>-</v>
      </c>
    </row>
    <row r="144" customFormat="false" ht="36" hidden="false" customHeight="false" outlineLevel="0" collapsed="false">
      <c r="A144" s="74" t="str">
        <f aca="false">IF('IDC Nomenclature'!B144&lt;&gt;"",'IDC Nomenclature'!B144,"-")</f>
        <v>MDC_IDC_STAT_AT_MODE_SW_PERCENT_TIME</v>
      </c>
      <c r="B144" s="74" t="str">
        <f aca="false">IF('IDC Nomenclature'!J144&lt;&gt;"",'IDC Nomenclature'!J144,"-")</f>
        <v>Atrial Tachy Statistic Percent Time In Mode Switch</v>
      </c>
      <c r="C144" s="74" t="str">
        <f aca="false">IF('IDC Nomenclature'!K144&lt;&gt;"",'IDC Nomenclature'!K144,"-")</f>
        <v>The percentage of time the device is in AT mode switch over the specified time period.</v>
      </c>
      <c r="D144" s="74" t="str">
        <f aca="false">IF('IDC Nomenclature'!N144&lt;&gt;"",'IDC Nomenclature'!N144,"-")</f>
        <v>Numeric</v>
      </c>
      <c r="E144" s="74" t="str">
        <f aca="false">IF('IDC Nomenclature'!O144&lt;&gt;"",'IDC Nomenclature'!O144,"-")</f>
        <v>F3.0</v>
      </c>
      <c r="F144" s="74" t="str">
        <f aca="false">IF('IDC Nomenclature'!P144&lt;&gt;"",'IDC Nomenclature'!P144,"-")</f>
        <v>%</v>
      </c>
      <c r="G144" s="74" t="str">
        <f aca="false">IF('IDC Nomenclature'!U144&lt;&gt;"",'IDC Nomenclature'!U144,"-")</f>
        <v>-</v>
      </c>
      <c r="H144" s="74" t="str">
        <f aca="false">IF('IDC Nomenclature'!F144&lt;&gt;"",'IDC Nomenclature'!F144,"-")</f>
        <v>-</v>
      </c>
      <c r="I144" s="74" t="str">
        <f aca="false">IF('IDC Nomenclature'!G144&lt;&gt;"",'IDC Nomenclature'!G144,"-")</f>
        <v>-</v>
      </c>
      <c r="J144" s="74" t="str">
        <f aca="false">IF('IDC Nomenclature'!H144&lt;&gt;"",'IDC Nomenclature'!H144,"-")</f>
        <v>-</v>
      </c>
      <c r="K144" s="74" t="str">
        <f aca="false">IF('IDC Nomenclature'!I144&lt;&gt;"",'IDC Nomenclature'!I144,"-")</f>
        <v>-</v>
      </c>
    </row>
    <row r="145" customFormat="false" ht="36" hidden="false" customHeight="false" outlineLevel="0" collapsed="false">
      <c r="A145" s="74" t="str">
        <f aca="false">IF('IDC Nomenclature'!B145&lt;&gt;"",'IDC Nomenclature'!B145,"-")</f>
        <v>MDC_IDC_STAT_AT_MODE_SW_PERCENT_TIME_PER_DAY</v>
      </c>
      <c r="B145" s="74" t="str">
        <f aca="false">IF('IDC Nomenclature'!J145&lt;&gt;"",'IDC Nomenclature'!J145,"-")</f>
        <v>Atrial Tachy Statistic Percent Time In Mode Switch Per Day</v>
      </c>
      <c r="C145" s="74" t="str">
        <f aca="false">IF('IDC Nomenclature'!K145&lt;&gt;"",'IDC Nomenclature'!K145,"-")</f>
        <v>The percentage of time per day the device is in AT mode switch over the specified time period.</v>
      </c>
      <c r="D145" s="74" t="str">
        <f aca="false">IF('IDC Nomenclature'!N145&lt;&gt;"",'IDC Nomenclature'!N145,"-")</f>
        <v>Numeric</v>
      </c>
      <c r="E145" s="74" t="str">
        <f aca="false">IF('IDC Nomenclature'!O145&lt;&gt;"",'IDC Nomenclature'!O145,"-")</f>
        <v>F3.0</v>
      </c>
      <c r="F145" s="74" t="str">
        <f aca="false">IF('IDC Nomenclature'!P145&lt;&gt;"",'IDC Nomenclature'!P145,"-")</f>
        <v>%</v>
      </c>
      <c r="G145" s="74" t="str">
        <f aca="false">IF('IDC Nomenclature'!U145&lt;&gt;"",'IDC Nomenclature'!U145,"-")</f>
        <v>-</v>
      </c>
      <c r="H145" s="74" t="str">
        <f aca="false">IF('IDC Nomenclature'!F145&lt;&gt;"",'IDC Nomenclature'!F145,"-")</f>
        <v>-</v>
      </c>
      <c r="I145" s="74" t="str">
        <f aca="false">IF('IDC Nomenclature'!G145&lt;&gt;"",'IDC Nomenclature'!G145,"-")</f>
        <v>-</v>
      </c>
      <c r="J145" s="74" t="str">
        <f aca="false">IF('IDC Nomenclature'!H145&lt;&gt;"",'IDC Nomenclature'!H145,"-")</f>
        <v>-</v>
      </c>
      <c r="K145" s="74" t="str">
        <f aca="false">IF('IDC Nomenclature'!I145&lt;&gt;"",'IDC Nomenclature'!I145,"-")</f>
        <v>-</v>
      </c>
    </row>
    <row r="146" customFormat="false" ht="27" hidden="false" customHeight="false" outlineLevel="0" collapsed="false">
      <c r="A146" s="74" t="str">
        <f aca="false">IF('IDC Nomenclature'!B146&lt;&gt;"",'IDC Nomenclature'!B146,"-")</f>
        <v>MDC_IDC_STAT_AT_MODE_SW_COUNT</v>
      </c>
      <c r="B146" s="74" t="str">
        <f aca="false">IF('IDC Nomenclature'!J146&lt;&gt;"",'IDC Nomenclature'!J146,"-")</f>
        <v>Atrial Tachy Statistic Number Of Mode Switches</v>
      </c>
      <c r="C146" s="74" t="str">
        <f aca="false">IF('IDC Nomenclature'!K146&lt;&gt;"",'IDC Nomenclature'!K146,"-")</f>
        <v>The number of mode switches over the specified time period.</v>
      </c>
      <c r="D146" s="74" t="str">
        <f aca="false">IF('IDC Nomenclature'!N146&lt;&gt;"",'IDC Nomenclature'!N146,"-")</f>
        <v>Numeric</v>
      </c>
      <c r="E146" s="74" t="str">
        <f aca="false">IF('IDC Nomenclature'!O146&lt;&gt;"",'IDC Nomenclature'!O146,"-")</f>
        <v>F8.0</v>
      </c>
      <c r="F146" s="74" t="str">
        <f aca="false">IF('IDC Nomenclature'!P146&lt;&gt;"",'IDC Nomenclature'!P146,"-")</f>
        <v>{switches}</v>
      </c>
      <c r="G146" s="74" t="str">
        <f aca="false">IF('IDC Nomenclature'!U146&lt;&gt;"",'IDC Nomenclature'!U146,"-")</f>
        <v>-</v>
      </c>
      <c r="H146" s="74" t="str">
        <f aca="false">IF('IDC Nomenclature'!F146&lt;&gt;"",'IDC Nomenclature'!F146,"-")</f>
        <v>-</v>
      </c>
      <c r="I146" s="74" t="str">
        <f aca="false">IF('IDC Nomenclature'!G146&lt;&gt;"",'IDC Nomenclature'!G146,"-")</f>
        <v>-</v>
      </c>
      <c r="J146" s="74" t="str">
        <f aca="false">IF('IDC Nomenclature'!H146&lt;&gt;"",'IDC Nomenclature'!H146,"-")</f>
        <v>-</v>
      </c>
      <c r="K146" s="74" t="str">
        <f aca="false">IF('IDC Nomenclature'!I146&lt;&gt;"",'IDC Nomenclature'!I146,"-")</f>
        <v>-</v>
      </c>
    </row>
    <row r="147" customFormat="false" ht="27" hidden="false" customHeight="false" outlineLevel="0" collapsed="false">
      <c r="A147" s="74" t="str">
        <f aca="false">IF('IDC Nomenclature'!B147&lt;&gt;"",'IDC Nomenclature'!B147,"-")</f>
        <v>MDC_IDC_STAT_AT_MODE_SW_COUNT_PER_DAY</v>
      </c>
      <c r="B147" s="74" t="str">
        <f aca="false">IF('IDC Nomenclature'!J147&lt;&gt;"",'IDC Nomenclature'!J147,"-")</f>
        <v>Atrial Tachy Statistic Number Of Mode Switches Per Day</v>
      </c>
      <c r="C147" s="74" t="str">
        <f aca="false">IF('IDC Nomenclature'!K147&lt;&gt;"",'IDC Nomenclature'!K147,"-")</f>
        <v>The average number of mode switches per day over the specified time period.</v>
      </c>
      <c r="D147" s="74" t="str">
        <f aca="false">IF('IDC Nomenclature'!N147&lt;&gt;"",'IDC Nomenclature'!N147,"-")</f>
        <v>Numeric</v>
      </c>
      <c r="E147" s="74" t="str">
        <f aca="false">IF('IDC Nomenclature'!O147&lt;&gt;"",'IDC Nomenclature'!O147,"-")</f>
        <v>F8.0</v>
      </c>
      <c r="F147" s="74" t="str">
        <f aca="false">IF('IDC Nomenclature'!P147&lt;&gt;"",'IDC Nomenclature'!P147,"-")</f>
        <v>{switches}</v>
      </c>
      <c r="G147" s="74" t="str">
        <f aca="false">IF('IDC Nomenclature'!U147&lt;&gt;"",'IDC Nomenclature'!U147,"-")</f>
        <v>-</v>
      </c>
      <c r="H147" s="74" t="str">
        <f aca="false">IF('IDC Nomenclature'!F147&lt;&gt;"",'IDC Nomenclature'!F147,"-")</f>
        <v>-</v>
      </c>
      <c r="I147" s="74" t="str">
        <f aca="false">IF('IDC Nomenclature'!G147&lt;&gt;"",'IDC Nomenclature'!G147,"-")</f>
        <v>-</v>
      </c>
      <c r="J147" s="74" t="str">
        <f aca="false">IF('IDC Nomenclature'!H147&lt;&gt;"",'IDC Nomenclature'!H147,"-")</f>
        <v>-</v>
      </c>
      <c r="K147" s="74" t="str">
        <f aca="false">IF('IDC Nomenclature'!I147&lt;&gt;"",'IDC Nomenclature'!I147,"-")</f>
        <v>-</v>
      </c>
    </row>
    <row r="148" customFormat="false" ht="9" hidden="false" customHeight="false" outlineLevel="0" collapsed="false">
      <c r="A148" s="72" t="str">
        <f aca="false">IF('IDC Nomenclature'!B148&lt;&gt;"",'IDC Nomenclature'!B148,"-")</f>
        <v>MDC_IDC_STAT_CRT</v>
      </c>
      <c r="B148" s="72" t="str">
        <f aca="false">IF('IDC Nomenclature'!J148&lt;&gt;"",'IDC Nomenclature'!J148,"-")</f>
        <v>CRT Statistics</v>
      </c>
      <c r="C148" s="72" t="str">
        <f aca="false">IF('IDC Nomenclature'!K148&lt;&gt;"",'IDC Nomenclature'!K148,"-")</f>
        <v>The group of CRT statistics.</v>
      </c>
      <c r="D148" s="72" t="str">
        <f aca="false">IF('IDC Nomenclature'!N148&lt;&gt;"",'IDC Nomenclature'!N148,"-")</f>
        <v>GROUP</v>
      </c>
      <c r="E148" s="72" t="str">
        <f aca="false">IF('IDC Nomenclature'!O148&lt;&gt;"",'IDC Nomenclature'!O148,"-")</f>
        <v>-</v>
      </c>
      <c r="F148" s="72" t="str">
        <f aca="false">IF('IDC Nomenclature'!P148&lt;&gt;"",'IDC Nomenclature'!P148,"-")</f>
        <v>-</v>
      </c>
      <c r="G148" s="72" t="str">
        <f aca="false">IF('IDC Nomenclature'!U148&lt;&gt;"",'IDC Nomenclature'!U148,"-")</f>
        <v>-</v>
      </c>
      <c r="H148" s="72" t="str">
        <f aca="false">IF('IDC Nomenclature'!F148&lt;&gt;"",'IDC Nomenclature'!F148,"-")</f>
        <v>-</v>
      </c>
      <c r="I148" s="72" t="str">
        <f aca="false">IF('IDC Nomenclature'!G148&lt;&gt;"",'IDC Nomenclature'!G148,"-")</f>
        <v>-</v>
      </c>
      <c r="J148" s="72" t="str">
        <f aca="false">IF('IDC Nomenclature'!H148&lt;&gt;"",'IDC Nomenclature'!H148,"-")</f>
        <v>0..1</v>
      </c>
      <c r="K148" s="72" t="str">
        <f aca="false">IF('IDC Nomenclature'!I148&lt;&gt;"",'IDC Nomenclature'!I148,"-")</f>
        <v>-</v>
      </c>
    </row>
    <row r="149" customFormat="false" ht="18" hidden="false" customHeight="false" outlineLevel="0" collapsed="false">
      <c r="A149" s="74" t="str">
        <f aca="false">IF('IDC Nomenclature'!B149&lt;&gt;"",'IDC Nomenclature'!B149,"-")</f>
        <v>MDC_IDC_STAT_CRT_DTM_[STRTEND]</v>
      </c>
      <c r="B149" s="74" t="str">
        <f aca="false">IF('IDC Nomenclature'!J149&lt;&gt;"",'IDC Nomenclature'!J149,"-")</f>
        <v>CRT Statistic Date Time</v>
      </c>
      <c r="C149" s="74" t="str">
        <f aca="false">IF('IDC Nomenclature'!K149&lt;&gt;"",'IDC Nomenclature'!K149,"-")</f>
        <v>The date and time period for the CRT statistics.</v>
      </c>
      <c r="D149" s="74" t="str">
        <f aca="false">IF('IDC Nomenclature'!N149&lt;&gt;"",'IDC Nomenclature'!N149,"-")</f>
        <v>DateTime</v>
      </c>
      <c r="E149" s="74" t="str">
        <f aca="false">IF('IDC Nomenclature'!O149&lt;&gt;"",'IDC Nomenclature'!O149,"-")</f>
        <v>N/A</v>
      </c>
      <c r="F149" s="74" t="str">
        <f aca="false">IF('IDC Nomenclature'!P149&lt;&gt;"",'IDC Nomenclature'!P149,"-")</f>
        <v>-</v>
      </c>
      <c r="G149" s="74" t="str">
        <f aca="false">IF('IDC Nomenclature'!U149&lt;&gt;"",'IDC Nomenclature'!U149,"-")</f>
        <v>-</v>
      </c>
      <c r="H149" s="74" t="str">
        <f aca="false">IF('IDC Nomenclature'!F149&lt;&gt;"",'IDC Nomenclature'!F149,"-")</f>
        <v>-</v>
      </c>
      <c r="I149" s="74" t="str">
        <f aca="false">IF('IDC Nomenclature'!G149&lt;&gt;"",'IDC Nomenclature'!G149,"-")</f>
        <v>RE</v>
      </c>
      <c r="J149" s="74" t="str">
        <f aca="false">IF('IDC Nomenclature'!H149&lt;&gt;"",'IDC Nomenclature'!H149,"-")</f>
        <v>-</v>
      </c>
      <c r="K149" s="74" t="str">
        <f aca="false">IF('IDC Nomenclature'!I149&lt;&gt;"",'IDC Nomenclature'!I149,"-")</f>
        <v>CC5</v>
      </c>
    </row>
    <row r="150" customFormat="false" ht="36" hidden="false" customHeight="false" outlineLevel="0" collapsed="false">
      <c r="A150" s="74" t="str">
        <f aca="false">IF('IDC Nomenclature'!B150&lt;&gt;"",'IDC Nomenclature'!B150,"-")</f>
        <v>MDC_IDC_STAT_CRT_LV_PERCENT_PACED</v>
      </c>
      <c r="B150" s="74" t="str">
        <f aca="false">IF('IDC Nomenclature'!J150&lt;&gt;"",'IDC Nomenclature'!J150,"-")</f>
        <v>CRT Statistic LV Percent Paced</v>
      </c>
      <c r="C150" s="74" t="str">
        <f aca="false">IF('IDC Nomenclature'!K150&lt;&gt;"",'IDC Nomenclature'!K150,"-")</f>
        <v>The percentage of LV pacing events in relation to all LV events over the specified time period.</v>
      </c>
      <c r="D150" s="74" t="str">
        <f aca="false">IF('IDC Nomenclature'!N150&lt;&gt;"",'IDC Nomenclature'!N150,"-")</f>
        <v>Numeric</v>
      </c>
      <c r="E150" s="74" t="str">
        <f aca="false">IF('IDC Nomenclature'!O150&lt;&gt;"",'IDC Nomenclature'!O150,"-")</f>
        <v>F3.1</v>
      </c>
      <c r="F150" s="74" t="str">
        <f aca="false">IF('IDC Nomenclature'!P150&lt;&gt;"",'IDC Nomenclature'!P150,"-")</f>
        <v>%</v>
      </c>
      <c r="G150" s="74" t="str">
        <f aca="false">IF('IDC Nomenclature'!U150&lt;&gt;"",'IDC Nomenclature'!U150,"-")</f>
        <v>-</v>
      </c>
      <c r="H150" s="74" t="str">
        <f aca="false">IF('IDC Nomenclature'!F150&lt;&gt;"",'IDC Nomenclature'!F150,"-")</f>
        <v>-</v>
      </c>
      <c r="I150" s="74" t="str">
        <f aca="false">IF('IDC Nomenclature'!G150&lt;&gt;"",'IDC Nomenclature'!G150,"-")</f>
        <v>-</v>
      </c>
      <c r="J150" s="74" t="str">
        <f aca="false">IF('IDC Nomenclature'!H150&lt;&gt;"",'IDC Nomenclature'!H150,"-")</f>
        <v>-</v>
      </c>
      <c r="K150" s="74" t="str">
        <f aca="false">IF('IDC Nomenclature'!I150&lt;&gt;"",'IDC Nomenclature'!I150,"-")</f>
        <v>-</v>
      </c>
    </row>
    <row r="151" customFormat="false" ht="45" hidden="false" customHeight="false" outlineLevel="0" collapsed="false">
      <c r="A151" s="74" t="str">
        <f aca="false">IF('IDC Nomenclature'!B151&lt;&gt;"",'IDC Nomenclature'!B151,"-")</f>
        <v>MDC_IDC_STAT_CRT_PERCENT_PACED</v>
      </c>
      <c r="B151" s="74" t="str">
        <f aca="false">IF('IDC Nomenclature'!J151&lt;&gt;"",'IDC Nomenclature'!J151,"-")</f>
        <v>CRT Statistic CRT Percent Paced</v>
      </c>
      <c r="C151" s="74" t="str">
        <f aca="false">IF('IDC Nomenclature'!K151&lt;&gt;"",'IDC Nomenclature'!K151,"-")</f>
        <v>The percentage of LV pacing events due to CRT mode in relation to all ventricular events over the specified time period.</v>
      </c>
      <c r="D151" s="74" t="str">
        <f aca="false">IF('IDC Nomenclature'!N151&lt;&gt;"",'IDC Nomenclature'!N151,"-")</f>
        <v>Numeric</v>
      </c>
      <c r="E151" s="74" t="str">
        <f aca="false">IF('IDC Nomenclature'!O151&lt;&gt;"",'IDC Nomenclature'!O151,"-")</f>
        <v>F3.1</v>
      </c>
      <c r="F151" s="74" t="str">
        <f aca="false">IF('IDC Nomenclature'!P151&lt;&gt;"",'IDC Nomenclature'!P151,"-")</f>
        <v>%</v>
      </c>
      <c r="G151" s="74" t="str">
        <f aca="false">IF('IDC Nomenclature'!U151&lt;&gt;"",'IDC Nomenclature'!U151,"-")</f>
        <v>-</v>
      </c>
      <c r="H151" s="74" t="str">
        <f aca="false">IF('IDC Nomenclature'!F151&lt;&gt;"",'IDC Nomenclature'!F151,"-")</f>
        <v>-</v>
      </c>
      <c r="I151" s="74" t="str">
        <f aca="false">IF('IDC Nomenclature'!G151&lt;&gt;"",'IDC Nomenclature'!G151,"-")</f>
        <v>-</v>
      </c>
      <c r="J151" s="74" t="str">
        <f aca="false">IF('IDC Nomenclature'!H151&lt;&gt;"",'IDC Nomenclature'!H151,"-")</f>
        <v>-</v>
      </c>
      <c r="K151" s="74" t="str">
        <f aca="false">IF('IDC Nomenclature'!I151&lt;&gt;"",'IDC Nomenclature'!I151,"-")</f>
        <v>-</v>
      </c>
    </row>
    <row r="152" customFormat="false" ht="18" hidden="false" customHeight="false" outlineLevel="0" collapsed="false">
      <c r="A152" s="72" t="str">
        <f aca="false">IF('IDC Nomenclature'!B152&lt;&gt;"",'IDC Nomenclature'!B152,"-")</f>
        <v>MDC_IDC_STAT_TACHYTHERAPY</v>
      </c>
      <c r="B152" s="72" t="str">
        <f aca="false">IF('IDC Nomenclature'!J152&lt;&gt;"",'IDC Nomenclature'!J152,"-")</f>
        <v>Tachy Therapy Statistics</v>
      </c>
      <c r="C152" s="72" t="str">
        <f aca="false">IF('IDC Nomenclature'!K152&lt;&gt;"",'IDC Nomenclature'!K152,"-")</f>
        <v>The group of tachy therapy statistics.</v>
      </c>
      <c r="D152" s="72" t="str">
        <f aca="false">IF('IDC Nomenclature'!N152&lt;&gt;"",'IDC Nomenclature'!N152,"-")</f>
        <v>GROUP</v>
      </c>
      <c r="E152" s="72" t="str">
        <f aca="false">IF('IDC Nomenclature'!O152&lt;&gt;"",'IDC Nomenclature'!O152,"-")</f>
        <v>-</v>
      </c>
      <c r="F152" s="72" t="str">
        <f aca="false">IF('IDC Nomenclature'!P152&lt;&gt;"",'IDC Nomenclature'!P152,"-")</f>
        <v>-</v>
      </c>
      <c r="G152" s="72" t="str">
        <f aca="false">IF('IDC Nomenclature'!U152&lt;&gt;"",'IDC Nomenclature'!U152,"-")</f>
        <v>-</v>
      </c>
      <c r="H152" s="72" t="str">
        <f aca="false">IF('IDC Nomenclature'!F152&lt;&gt;"",'IDC Nomenclature'!F152,"-")</f>
        <v>-</v>
      </c>
      <c r="I152" s="72" t="str">
        <f aca="false">IF('IDC Nomenclature'!G152&lt;&gt;"",'IDC Nomenclature'!G152,"-")</f>
        <v>-</v>
      </c>
      <c r="J152" s="72" t="str">
        <f aca="false">IF('IDC Nomenclature'!H152&lt;&gt;"",'IDC Nomenclature'!H152,"-")</f>
        <v>0..1</v>
      </c>
      <c r="K152" s="72" t="str">
        <f aca="false">IF('IDC Nomenclature'!I152&lt;&gt;"",'IDC Nomenclature'!I152,"-")</f>
        <v>-</v>
      </c>
    </row>
    <row r="153" customFormat="false" ht="27" hidden="false" customHeight="false" outlineLevel="0" collapsed="false">
      <c r="A153" s="74" t="str">
        <f aca="false">IF('IDC Nomenclature'!B153&lt;&gt;"",'IDC Nomenclature'!B153,"-")</f>
        <v>MDC_IDC_STAT_TACHYTHERAPY_SHOCKS_DELIVERED_RECENT</v>
      </c>
      <c r="B153" s="74" t="str">
        <f aca="false">IF('IDC Nomenclature'!J153&lt;&gt;"",'IDC Nomenclature'!J153,"-")</f>
        <v>Tachy Therapy Statistic Recent Shocks Delivered</v>
      </c>
      <c r="C153" s="74" t="str">
        <f aca="false">IF('IDC Nomenclature'!K153&lt;&gt;"",'IDC Nomenclature'!K153,"-")</f>
        <v>The number of shocks applied over the specified time period.</v>
      </c>
      <c r="D153" s="74" t="str">
        <f aca="false">IF('IDC Nomenclature'!N153&lt;&gt;"",'IDC Nomenclature'!N153,"-")</f>
        <v>Numeric</v>
      </c>
      <c r="E153" s="74" t="str">
        <f aca="false">IF('IDC Nomenclature'!O153&lt;&gt;"",'IDC Nomenclature'!O153,"-")</f>
        <v>F5.0</v>
      </c>
      <c r="F153" s="74" t="str">
        <f aca="false">IF('IDC Nomenclature'!P153&lt;&gt;"",'IDC Nomenclature'!P153,"-")</f>
        <v>{shocks}</v>
      </c>
      <c r="G153" s="74" t="str">
        <f aca="false">IF('IDC Nomenclature'!U153&lt;&gt;"",'IDC Nomenclature'!U153,"-")</f>
        <v>-</v>
      </c>
      <c r="H153" s="74" t="str">
        <f aca="false">IF('IDC Nomenclature'!F153&lt;&gt;"",'IDC Nomenclature'!F153,"-")</f>
        <v>-</v>
      </c>
      <c r="I153" s="74" t="str">
        <f aca="false">IF('IDC Nomenclature'!G153&lt;&gt;"",'IDC Nomenclature'!G153,"-")</f>
        <v>-</v>
      </c>
      <c r="J153" s="74" t="str">
        <f aca="false">IF('IDC Nomenclature'!H153&lt;&gt;"",'IDC Nomenclature'!H153,"-")</f>
        <v>-</v>
      </c>
      <c r="K153" s="74" t="str">
        <f aca="false">IF('IDC Nomenclature'!I153&lt;&gt;"",'IDC Nomenclature'!I153,"-")</f>
        <v>-</v>
      </c>
    </row>
    <row r="154" customFormat="false" ht="27" hidden="false" customHeight="false" outlineLevel="0" collapsed="false">
      <c r="A154" s="74" t="str">
        <f aca="false">IF('IDC Nomenclature'!B154&lt;&gt;"",'IDC Nomenclature'!B154,"-")</f>
        <v>MDC_IDC_STAT_TACHYTHERAPY_SHOCKS_DELIVERED_TOTAL</v>
      </c>
      <c r="B154" s="74" t="str">
        <f aca="false">IF('IDC Nomenclature'!J154&lt;&gt;"",'IDC Nomenclature'!J154,"-")</f>
        <v>Tachy Therapy Statistic Total Shocks Delivered</v>
      </c>
      <c r="C154" s="74" t="str">
        <f aca="false">IF('IDC Nomenclature'!K154&lt;&gt;"",'IDC Nomenclature'!K154,"-")</f>
        <v>The total number of shocks applied since implantation or device reset.</v>
      </c>
      <c r="D154" s="74" t="str">
        <f aca="false">IF('IDC Nomenclature'!N154&lt;&gt;"",'IDC Nomenclature'!N154,"-")</f>
        <v>Numeric</v>
      </c>
      <c r="E154" s="74" t="str">
        <f aca="false">IF('IDC Nomenclature'!O154&lt;&gt;"",'IDC Nomenclature'!O154,"-")</f>
        <v>F5.0</v>
      </c>
      <c r="F154" s="74" t="str">
        <f aca="false">IF('IDC Nomenclature'!P154&lt;&gt;"",'IDC Nomenclature'!P154,"-")</f>
        <v>{shocks}</v>
      </c>
      <c r="G154" s="74" t="str">
        <f aca="false">IF('IDC Nomenclature'!U154&lt;&gt;"",'IDC Nomenclature'!U154,"-")</f>
        <v>-</v>
      </c>
      <c r="H154" s="74" t="str">
        <f aca="false">IF('IDC Nomenclature'!F154&lt;&gt;"",'IDC Nomenclature'!F154,"-")</f>
        <v>-</v>
      </c>
      <c r="I154" s="74" t="str">
        <f aca="false">IF('IDC Nomenclature'!G154&lt;&gt;"",'IDC Nomenclature'!G154,"-")</f>
        <v>-</v>
      </c>
      <c r="J154" s="74" t="str">
        <f aca="false">IF('IDC Nomenclature'!H154&lt;&gt;"",'IDC Nomenclature'!H154,"-")</f>
        <v>-</v>
      </c>
      <c r="K154" s="74" t="str">
        <f aca="false">IF('IDC Nomenclature'!I154&lt;&gt;"",'IDC Nomenclature'!I154,"-")</f>
        <v>-</v>
      </c>
    </row>
    <row r="155" customFormat="false" ht="27" hidden="false" customHeight="false" outlineLevel="0" collapsed="false">
      <c r="A155" s="74" t="str">
        <f aca="false">IF('IDC Nomenclature'!B155&lt;&gt;"",'IDC Nomenclature'!B155,"-")</f>
        <v>MDC_IDC_STAT_TACHYTHERAPY_SHOCKS_ABORTED_RECENT</v>
      </c>
      <c r="B155" s="74" t="str">
        <f aca="false">IF('IDC Nomenclature'!J155&lt;&gt;"",'IDC Nomenclature'!J155,"-")</f>
        <v>Tachy Therapy Statistic Recent Shocks Aborted</v>
      </c>
      <c r="C155" s="74" t="str">
        <f aca="false">IF('IDC Nomenclature'!K155&lt;&gt;"",'IDC Nomenclature'!K155,"-")</f>
        <v>The number of shocks aborted over the specified time period.</v>
      </c>
      <c r="D155" s="74" t="str">
        <f aca="false">IF('IDC Nomenclature'!N155&lt;&gt;"",'IDC Nomenclature'!N155,"-")</f>
        <v>Numeric</v>
      </c>
      <c r="E155" s="74" t="str">
        <f aca="false">IF('IDC Nomenclature'!O155&lt;&gt;"",'IDC Nomenclature'!O155,"-")</f>
        <v>F5.0</v>
      </c>
      <c r="F155" s="74" t="str">
        <f aca="false">IF('IDC Nomenclature'!P155&lt;&gt;"",'IDC Nomenclature'!P155,"-")</f>
        <v>{shocks}</v>
      </c>
      <c r="G155" s="74" t="str">
        <f aca="false">IF('IDC Nomenclature'!U155&lt;&gt;"",'IDC Nomenclature'!U155,"-")</f>
        <v>-</v>
      </c>
      <c r="H155" s="74" t="str">
        <f aca="false">IF('IDC Nomenclature'!F155&lt;&gt;"",'IDC Nomenclature'!F155,"-")</f>
        <v>-</v>
      </c>
      <c r="I155" s="74" t="str">
        <f aca="false">IF('IDC Nomenclature'!G155&lt;&gt;"",'IDC Nomenclature'!G155,"-")</f>
        <v>-</v>
      </c>
      <c r="J155" s="74" t="str">
        <f aca="false">IF('IDC Nomenclature'!H155&lt;&gt;"",'IDC Nomenclature'!H155,"-")</f>
        <v>-</v>
      </c>
      <c r="K155" s="74" t="str">
        <f aca="false">IF('IDC Nomenclature'!I155&lt;&gt;"",'IDC Nomenclature'!I155,"-")</f>
        <v>-</v>
      </c>
    </row>
    <row r="156" customFormat="false" ht="27" hidden="false" customHeight="false" outlineLevel="0" collapsed="false">
      <c r="A156" s="74" t="str">
        <f aca="false">IF('IDC Nomenclature'!B156&lt;&gt;"",'IDC Nomenclature'!B156,"-")</f>
        <v>MDC_IDC_STAT_TACHYTHERAPY_SHOCKS_ABORTED_TOTAL</v>
      </c>
      <c r="B156" s="74" t="str">
        <f aca="false">IF('IDC Nomenclature'!J156&lt;&gt;"",'IDC Nomenclature'!J156,"-")</f>
        <v>Tachy Therapy Statistic Total Shocks Aborted</v>
      </c>
      <c r="C156" s="74" t="str">
        <f aca="false">IF('IDC Nomenclature'!K156&lt;&gt;"",'IDC Nomenclature'!K156,"-")</f>
        <v>The total number of shocks aborted since implantation or device reset.</v>
      </c>
      <c r="D156" s="74" t="str">
        <f aca="false">IF('IDC Nomenclature'!N156&lt;&gt;"",'IDC Nomenclature'!N156,"-")</f>
        <v>Numeric</v>
      </c>
      <c r="E156" s="74" t="str">
        <f aca="false">IF('IDC Nomenclature'!O156&lt;&gt;"",'IDC Nomenclature'!O156,"-")</f>
        <v>F5.0</v>
      </c>
      <c r="F156" s="74" t="str">
        <f aca="false">IF('IDC Nomenclature'!P156&lt;&gt;"",'IDC Nomenclature'!P156,"-")</f>
        <v>{shocks}</v>
      </c>
      <c r="G156" s="74" t="str">
        <f aca="false">IF('IDC Nomenclature'!U156&lt;&gt;"",'IDC Nomenclature'!U156,"-")</f>
        <v>-</v>
      </c>
      <c r="H156" s="74" t="str">
        <f aca="false">IF('IDC Nomenclature'!F156&lt;&gt;"",'IDC Nomenclature'!F156,"-")</f>
        <v>-</v>
      </c>
      <c r="I156" s="74" t="str">
        <f aca="false">IF('IDC Nomenclature'!G156&lt;&gt;"",'IDC Nomenclature'!G156,"-")</f>
        <v>-</v>
      </c>
      <c r="J156" s="74" t="str">
        <f aca="false">IF('IDC Nomenclature'!H156&lt;&gt;"",'IDC Nomenclature'!H156,"-")</f>
        <v>-</v>
      </c>
      <c r="K156" s="74" t="str">
        <f aca="false">IF('IDC Nomenclature'!I156&lt;&gt;"",'IDC Nomenclature'!I156,"-")</f>
        <v>-</v>
      </c>
    </row>
    <row r="157" customFormat="false" ht="36" hidden="false" customHeight="false" outlineLevel="0" collapsed="false">
      <c r="A157" s="74" t="str">
        <f aca="false">IF('IDC Nomenclature'!B157&lt;&gt;"",'IDC Nomenclature'!B157,"-")</f>
        <v>MDC_IDC_STAT_TACHYTHERAPY_ATP_DELIVERED_RECENT</v>
      </c>
      <c r="B157" s="74" t="str">
        <f aca="false">IF('IDC Nomenclature'!J157&lt;&gt;"",'IDC Nomenclature'!J157,"-")</f>
        <v>Tachy Therapy Statistic Recent ATP Delivered</v>
      </c>
      <c r="C157" s="74" t="str">
        <f aca="false">IF('IDC Nomenclature'!K157&lt;&gt;"",'IDC Nomenclature'!K157,"-")</f>
        <v>The number of anti-tachycardia pacing (ATP) sequences delivered over the specified time period.</v>
      </c>
      <c r="D157" s="74" t="str">
        <f aca="false">IF('IDC Nomenclature'!N157&lt;&gt;"",'IDC Nomenclature'!N157,"-")</f>
        <v>Numeric</v>
      </c>
      <c r="E157" s="74" t="str">
        <f aca="false">IF('IDC Nomenclature'!O157&lt;&gt;"",'IDC Nomenclature'!O157,"-")</f>
        <v>F6.0</v>
      </c>
      <c r="F157" s="74" t="str">
        <f aca="false">IF('IDC Nomenclature'!P157&lt;&gt;"",'IDC Nomenclature'!P157,"-")</f>
        <v>{seq}</v>
      </c>
      <c r="G157" s="74" t="str">
        <f aca="false">IF('IDC Nomenclature'!U157&lt;&gt;"",'IDC Nomenclature'!U157,"-")</f>
        <v>-</v>
      </c>
      <c r="H157" s="74" t="str">
        <f aca="false">IF('IDC Nomenclature'!F157&lt;&gt;"",'IDC Nomenclature'!F157,"-")</f>
        <v>-</v>
      </c>
      <c r="I157" s="74" t="str">
        <f aca="false">IF('IDC Nomenclature'!G157&lt;&gt;"",'IDC Nomenclature'!G157,"-")</f>
        <v>-</v>
      </c>
      <c r="J157" s="74" t="str">
        <f aca="false">IF('IDC Nomenclature'!H157&lt;&gt;"",'IDC Nomenclature'!H157,"-")</f>
        <v>-</v>
      </c>
      <c r="K157" s="74" t="str">
        <f aca="false">IF('IDC Nomenclature'!I157&lt;&gt;"",'IDC Nomenclature'!I157,"-")</f>
        <v>-</v>
      </c>
    </row>
    <row r="158" customFormat="false" ht="36" hidden="false" customHeight="false" outlineLevel="0" collapsed="false">
      <c r="A158" s="74" t="str">
        <f aca="false">IF('IDC Nomenclature'!B158&lt;&gt;"",'IDC Nomenclature'!B158,"-")</f>
        <v>MDC_IDC_STAT_TACHYTHERAPY_ATP_DELIVERED_TOTAL</v>
      </c>
      <c r="B158" s="74" t="str">
        <f aca="false">IF('IDC Nomenclature'!J158&lt;&gt;"",'IDC Nomenclature'!J158,"-")</f>
        <v>Tachy Therapy Statistic Total ATP Delivered</v>
      </c>
      <c r="C158" s="74" t="str">
        <f aca="false">IF('IDC Nomenclature'!K158&lt;&gt;"",'IDC Nomenclature'!K158,"-")</f>
        <v>The total number of anti-tachycardia pacing (ATP) sequences delivered since implantation or device reset.</v>
      </c>
      <c r="D158" s="74" t="str">
        <f aca="false">IF('IDC Nomenclature'!N158&lt;&gt;"",'IDC Nomenclature'!N158,"-")</f>
        <v>Numeric</v>
      </c>
      <c r="E158" s="74" t="str">
        <f aca="false">IF('IDC Nomenclature'!O158&lt;&gt;"",'IDC Nomenclature'!O158,"-")</f>
        <v>F6.0</v>
      </c>
      <c r="F158" s="74" t="str">
        <f aca="false">IF('IDC Nomenclature'!P158&lt;&gt;"",'IDC Nomenclature'!P158,"-")</f>
        <v>{seq}</v>
      </c>
      <c r="G158" s="74" t="str">
        <f aca="false">IF('IDC Nomenclature'!U158&lt;&gt;"",'IDC Nomenclature'!U158,"-")</f>
        <v>-</v>
      </c>
      <c r="H158" s="74" t="str">
        <f aca="false">IF('IDC Nomenclature'!F158&lt;&gt;"",'IDC Nomenclature'!F158,"-")</f>
        <v>-</v>
      </c>
      <c r="I158" s="74" t="str">
        <f aca="false">IF('IDC Nomenclature'!G158&lt;&gt;"",'IDC Nomenclature'!G158,"-")</f>
        <v>-</v>
      </c>
      <c r="J158" s="74" t="str">
        <f aca="false">IF('IDC Nomenclature'!H158&lt;&gt;"",'IDC Nomenclature'!H158,"-")</f>
        <v>-</v>
      </c>
      <c r="K158" s="74" t="str">
        <f aca="false">IF('IDC Nomenclature'!I158&lt;&gt;"",'IDC Nomenclature'!I158,"-")</f>
        <v>-</v>
      </c>
    </row>
    <row r="159" customFormat="false" ht="27" hidden="false" customHeight="false" outlineLevel="0" collapsed="false">
      <c r="A159" s="74" t="str">
        <f aca="false">IF('IDC Nomenclature'!B159&lt;&gt;"",'IDC Nomenclature'!B159,"-")</f>
        <v>MDC_IDC_STAT_TACHYTHERAPY_TOTAL_DTM_[STRTEND]</v>
      </c>
      <c r="B159" s="74" t="str">
        <f aca="false">IF('IDC Nomenclature'!J159&lt;&gt;"",'IDC Nomenclature'!J159,"-")</f>
        <v>Tachy Therapy Statistic Total  Date Time</v>
      </c>
      <c r="C159" s="74" t="str">
        <f aca="false">IF('IDC Nomenclature'!K159&lt;&gt;"",'IDC Nomenclature'!K159,"-")</f>
        <v>The date and time period for the total tachy therapy statistics.</v>
      </c>
      <c r="D159" s="74" t="str">
        <f aca="false">IF('IDC Nomenclature'!N159&lt;&gt;"",'IDC Nomenclature'!N159,"-")</f>
        <v>DateTime</v>
      </c>
      <c r="E159" s="74" t="str">
        <f aca="false">IF('IDC Nomenclature'!O159&lt;&gt;"",'IDC Nomenclature'!O159,"-")</f>
        <v>N/A</v>
      </c>
      <c r="F159" s="74" t="str">
        <f aca="false">IF('IDC Nomenclature'!P159&lt;&gt;"",'IDC Nomenclature'!P159,"-")</f>
        <v>-</v>
      </c>
      <c r="G159" s="74" t="str">
        <f aca="false">IF('IDC Nomenclature'!U159&lt;&gt;"",'IDC Nomenclature'!U159,"-")</f>
        <v>-</v>
      </c>
      <c r="H159" s="74" t="str">
        <f aca="false">IF('IDC Nomenclature'!F159&lt;&gt;"",'IDC Nomenclature'!F159,"-")</f>
        <v>-</v>
      </c>
      <c r="I159" s="74" t="str">
        <f aca="false">IF('IDC Nomenclature'!G159&lt;&gt;"",'IDC Nomenclature'!G159,"-")</f>
        <v>-</v>
      </c>
      <c r="J159" s="74" t="str">
        <f aca="false">IF('IDC Nomenclature'!H159&lt;&gt;"",'IDC Nomenclature'!H159,"-")</f>
        <v>-</v>
      </c>
      <c r="K159" s="74" t="str">
        <f aca="false">IF('IDC Nomenclature'!I159&lt;&gt;"",'IDC Nomenclature'!I159,"-")</f>
        <v>-</v>
      </c>
    </row>
    <row r="160" customFormat="false" ht="27" hidden="false" customHeight="false" outlineLevel="0" collapsed="false">
      <c r="A160" s="74" t="str">
        <f aca="false">IF('IDC Nomenclature'!B160&lt;&gt;"",'IDC Nomenclature'!B160,"-")</f>
        <v>MDC_IDC_STAT_TACHYTHERAPY_RECENT_DTM_[STRTEND]</v>
      </c>
      <c r="B160" s="74" t="str">
        <f aca="false">IF('IDC Nomenclature'!J160&lt;&gt;"",'IDC Nomenclature'!J160,"-")</f>
        <v>Tachy Therapy Statistic Recent Date Time</v>
      </c>
      <c r="C160" s="74" t="str">
        <f aca="false">IF('IDC Nomenclature'!K160&lt;&gt;"",'IDC Nomenclature'!K160,"-")</f>
        <v>The date and time period for the recent tachy therapy statistics.</v>
      </c>
      <c r="D160" s="74" t="str">
        <f aca="false">IF('IDC Nomenclature'!N160&lt;&gt;"",'IDC Nomenclature'!N160,"-")</f>
        <v>DateTime</v>
      </c>
      <c r="E160" s="74" t="str">
        <f aca="false">IF('IDC Nomenclature'!O160&lt;&gt;"",'IDC Nomenclature'!O160,"-")</f>
        <v>N/A</v>
      </c>
      <c r="F160" s="74" t="str">
        <f aca="false">IF('IDC Nomenclature'!P160&lt;&gt;"",'IDC Nomenclature'!P160,"-")</f>
        <v>-</v>
      </c>
      <c r="G160" s="74" t="str">
        <f aca="false">IF('IDC Nomenclature'!U160&lt;&gt;"",'IDC Nomenclature'!U160,"-")</f>
        <v>-</v>
      </c>
      <c r="H160" s="74" t="str">
        <f aca="false">IF('IDC Nomenclature'!F160&lt;&gt;"",'IDC Nomenclature'!F160,"-")</f>
        <v>-</v>
      </c>
      <c r="I160" s="74" t="str">
        <f aca="false">IF('IDC Nomenclature'!G160&lt;&gt;"",'IDC Nomenclature'!G160,"-")</f>
        <v>RE</v>
      </c>
      <c r="J160" s="74" t="str">
        <f aca="false">IF('IDC Nomenclature'!H160&lt;&gt;"",'IDC Nomenclature'!H160,"-")</f>
        <v>-</v>
      </c>
      <c r="K160" s="74" t="str">
        <f aca="false">IF('IDC Nomenclature'!I160&lt;&gt;"",'IDC Nomenclature'!I160,"-")</f>
        <v>CC5</v>
      </c>
    </row>
    <row r="161" customFormat="false" ht="18" hidden="false" customHeight="false" outlineLevel="0" collapsed="false">
      <c r="A161" s="72" t="str">
        <f aca="false">IF('IDC Nomenclature'!B161&lt;&gt;"",'IDC Nomenclature'!B161,"-")</f>
        <v>MDC_IDC_STAT_EPISODE</v>
      </c>
      <c r="B161" s="72" t="str">
        <f aca="false">IF('IDC Nomenclature'!J161&lt;&gt;"",'IDC Nomenclature'!J161,"-")</f>
        <v>Episode Statistics</v>
      </c>
      <c r="C161" s="72" t="str">
        <f aca="false">IF('IDC Nomenclature'!K161&lt;&gt;"",'IDC Nomenclature'!K161,"-")</f>
        <v>The group of episode statistics.</v>
      </c>
      <c r="D161" s="72" t="str">
        <f aca="false">IF('IDC Nomenclature'!N161&lt;&gt;"",'IDC Nomenclature'!N161,"-")</f>
        <v>GROUP</v>
      </c>
      <c r="E161" s="72" t="str">
        <f aca="false">IF('IDC Nomenclature'!O161&lt;&gt;"",'IDC Nomenclature'!O161,"-")</f>
        <v>-</v>
      </c>
      <c r="F161" s="72" t="str">
        <f aca="false">IF('IDC Nomenclature'!P161&lt;&gt;"",'IDC Nomenclature'!P161,"-")</f>
        <v>-</v>
      </c>
      <c r="G161" s="72" t="str">
        <f aca="false">IF('IDC Nomenclature'!U161&lt;&gt;"",'IDC Nomenclature'!U161,"-")</f>
        <v>-</v>
      </c>
      <c r="H161" s="72" t="str">
        <f aca="false">IF('IDC Nomenclature'!F161&lt;&gt;"",'IDC Nomenclature'!F161,"-")</f>
        <v>-</v>
      </c>
      <c r="I161" s="72" t="str">
        <f aca="false">IF('IDC Nomenclature'!G161&lt;&gt;"",'IDC Nomenclature'!G161,"-")</f>
        <v>-</v>
      </c>
      <c r="J161" s="72" t="str">
        <f aca="false">IF('IDC Nomenclature'!H161&lt;&gt;"",'IDC Nomenclature'!H161,"-")</f>
        <v>0..N</v>
      </c>
      <c r="K161" s="72" t="str">
        <f aca="false">IF('IDC Nomenclature'!I161&lt;&gt;"",'IDC Nomenclature'!I161,"-")</f>
        <v>-</v>
      </c>
    </row>
    <row r="162" customFormat="false" ht="18" hidden="false" customHeight="false" outlineLevel="0" collapsed="false">
      <c r="A162" s="74" t="str">
        <f aca="false">IF('IDC Nomenclature'!B162&lt;&gt;"",'IDC Nomenclature'!B162,"-")</f>
        <v>MDC_IDC_STAT_EPISODE_TYPE</v>
      </c>
      <c r="B162" s="74" t="str">
        <f aca="false">IF('IDC Nomenclature'!J162&lt;&gt;"",'IDC Nomenclature'!J162,"-")</f>
        <v>Episode Statistic Type Category</v>
      </c>
      <c r="C162" s="74" t="str">
        <f aca="false">IF('IDC Nomenclature'!K162&lt;&gt;"",'IDC Nomenclature'!K162,"-")</f>
        <v>The generic type of the episode being reported.</v>
      </c>
      <c r="D162" s="74" t="str">
        <f aca="false">IF('IDC Nomenclature'!N162&lt;&gt;"",'IDC Nomenclature'!N162,"-")</f>
        <v>Enum</v>
      </c>
      <c r="E162" s="74" t="str">
        <f aca="false">IF('IDC Nomenclature'!O162&lt;&gt;"",'IDC Nomenclature'!O162,"-")</f>
        <v>N/A</v>
      </c>
      <c r="F162" s="74" t="str">
        <f aca="false">IF('IDC Nomenclature'!P162&lt;&gt;"",'IDC Nomenclature'!P162,"-")</f>
        <v>-</v>
      </c>
      <c r="G162" s="74" t="str">
        <f aca="false">IF('IDC Nomenclature'!U162&lt;&gt;"",'IDC Nomenclature'!U162,"-")</f>
        <v>_MDC_IDC_ENUM_EPISODE_TYPE</v>
      </c>
      <c r="H162" s="74" t="str">
        <f aca="false">IF('IDC Nomenclature'!F162&lt;&gt;"",'IDC Nomenclature'!F162,"-")</f>
        <v>Y</v>
      </c>
      <c r="I162" s="74" t="str">
        <f aca="false">IF('IDC Nomenclature'!G162&lt;&gt;"",'IDC Nomenclature'!G162,"-")</f>
        <v>RE</v>
      </c>
      <c r="J162" s="74" t="str">
        <f aca="false">IF('IDC Nomenclature'!H162&lt;&gt;"",'IDC Nomenclature'!H162,"-")</f>
        <v>-</v>
      </c>
      <c r="K162" s="74" t="str">
        <f aca="false">IF('IDC Nomenclature'!I162&lt;&gt;"",'IDC Nomenclature'!I162,"-")</f>
        <v>-</v>
      </c>
    </row>
    <row r="163" customFormat="false" ht="27" hidden="false" customHeight="false" outlineLevel="0" collapsed="false">
      <c r="A163" s="74" t="str">
        <f aca="false">IF('IDC Nomenclature'!B163&lt;&gt;"",'IDC Nomenclature'!B163,"-")</f>
        <v>MDC_IDC_STAT_EPISODE_TYPE_INDUCED</v>
      </c>
      <c r="B163" s="74" t="str">
        <f aca="false">IF('IDC Nomenclature'!J163&lt;&gt;"",'IDC Nomenclature'!J163,"-")</f>
        <v>Episode Statistic Type Induced</v>
      </c>
      <c r="C163" s="74" t="str">
        <f aca="false">IF('IDC Nomenclature'!K163&lt;&gt;"",'IDC Nomenclature'!K163,"-")</f>
        <v>The indication of whether the episode has been induced or not.</v>
      </c>
      <c r="D163" s="74" t="str">
        <f aca="false">IF('IDC Nomenclature'!N163&lt;&gt;"",'IDC Nomenclature'!N163,"-")</f>
        <v>Enum</v>
      </c>
      <c r="E163" s="74" t="str">
        <f aca="false">IF('IDC Nomenclature'!O163&lt;&gt;"",'IDC Nomenclature'!O163,"-")</f>
        <v>N/A</v>
      </c>
      <c r="F163" s="74" t="str">
        <f aca="false">IF('IDC Nomenclature'!P163&lt;&gt;"",'IDC Nomenclature'!P163,"-")</f>
        <v>-</v>
      </c>
      <c r="G163" s="74" t="str">
        <f aca="false">IF('IDC Nomenclature'!U163&lt;&gt;"",'IDC Nomenclature'!U163,"-")</f>
        <v>_MDC_IDC_ENUM_EPISODE_TYPE_INDUCED</v>
      </c>
      <c r="H163" s="74" t="str">
        <f aca="false">IF('IDC Nomenclature'!F163&lt;&gt;"",'IDC Nomenclature'!F163,"-")</f>
        <v>-</v>
      </c>
      <c r="I163" s="74" t="str">
        <f aca="false">IF('IDC Nomenclature'!G163&lt;&gt;"",'IDC Nomenclature'!G163,"-")</f>
        <v>-</v>
      </c>
      <c r="J163" s="74" t="str">
        <f aca="false">IF('IDC Nomenclature'!H163&lt;&gt;"",'IDC Nomenclature'!H163,"-")</f>
        <v>-</v>
      </c>
      <c r="K163" s="74" t="str">
        <f aca="false">IF('IDC Nomenclature'!I163&lt;&gt;"",'IDC Nomenclature'!I163,"-")</f>
        <v>-</v>
      </c>
    </row>
    <row r="164" customFormat="false" ht="18" hidden="false" customHeight="false" outlineLevel="0" collapsed="false">
      <c r="A164" s="74" t="str">
        <f aca="false">IF('IDC Nomenclature'!B164&lt;&gt;"",'IDC Nomenclature'!B164,"-")</f>
        <v>MDC_IDC_STAT_EPISODE_VENDOR_TYPE</v>
      </c>
      <c r="B164" s="74" t="str">
        <f aca="false">IF('IDC Nomenclature'!J164&lt;&gt;"",'IDC Nomenclature'!J164,"-")</f>
        <v>Episode Statistic Vendor Type Category</v>
      </c>
      <c r="C164" s="74" t="str">
        <f aca="false">IF('IDC Nomenclature'!K164&lt;&gt;"",'IDC Nomenclature'!K164,"-")</f>
        <v>The vendor type of the episode being reported.</v>
      </c>
      <c r="D164" s="74" t="str">
        <f aca="false">IF('IDC Nomenclature'!N164&lt;&gt;"",'IDC Nomenclature'!N164,"-")</f>
        <v>Enum</v>
      </c>
      <c r="E164" s="74" t="str">
        <f aca="false">IF('IDC Nomenclature'!O164&lt;&gt;"",'IDC Nomenclature'!O164,"-")</f>
        <v>N/A</v>
      </c>
      <c r="F164" s="74" t="str">
        <f aca="false">IF('IDC Nomenclature'!P164&lt;&gt;"",'IDC Nomenclature'!P164,"-")</f>
        <v>-</v>
      </c>
      <c r="G164" s="74" t="str">
        <f aca="false">IF('IDC Nomenclature'!U164&lt;&gt;"",'IDC Nomenclature'!U164,"-")</f>
        <v>_MDC_IDC_ENUM_EPISODE_VENDOR_TYPE</v>
      </c>
      <c r="H164" s="74" t="str">
        <f aca="false">IF('IDC Nomenclature'!F164&lt;&gt;"",'IDC Nomenclature'!F164,"-")</f>
        <v>Y</v>
      </c>
      <c r="I164" s="74" t="str">
        <f aca="false">IF('IDC Nomenclature'!G164&lt;&gt;"",'IDC Nomenclature'!G164,"-")</f>
        <v>RE</v>
      </c>
      <c r="J164" s="74" t="str">
        <f aca="false">IF('IDC Nomenclature'!H164&lt;&gt;"",'IDC Nomenclature'!H164,"-")</f>
        <v>-</v>
      </c>
      <c r="K164" s="74" t="str">
        <f aca="false">IF('IDC Nomenclature'!I164&lt;&gt;"",'IDC Nomenclature'!I164,"-")</f>
        <v>-</v>
      </c>
    </row>
    <row r="165" customFormat="false" ht="27" hidden="false" customHeight="false" outlineLevel="0" collapsed="false">
      <c r="A165" s="74" t="str">
        <f aca="false">IF('IDC Nomenclature'!B165&lt;&gt;"",'IDC Nomenclature'!B165,"-")</f>
        <v>MDC_IDC_STAT_EPISODE_RECENT_COUNT</v>
      </c>
      <c r="B165" s="74" t="str">
        <f aca="false">IF('IDC Nomenclature'!J165&lt;&gt;"",'IDC Nomenclature'!J165,"-")</f>
        <v>Episode Statistic Recent Count</v>
      </c>
      <c r="C165" s="74" t="str">
        <f aca="false">IF('IDC Nomenclature'!K165&lt;&gt;"",'IDC Nomenclature'!K165,"-")</f>
        <v>The number of episodes per episode type over the specified time period.</v>
      </c>
      <c r="D165" s="74" t="str">
        <f aca="false">IF('IDC Nomenclature'!N165&lt;&gt;"",'IDC Nomenclature'!N165,"-")</f>
        <v>Numeric</v>
      </c>
      <c r="E165" s="74" t="str">
        <f aca="false">IF('IDC Nomenclature'!O165&lt;&gt;"",'IDC Nomenclature'!O165,"-")</f>
        <v>F7.0</v>
      </c>
      <c r="F165" s="74" t="str">
        <f aca="false">IF('IDC Nomenclature'!P165&lt;&gt;"",'IDC Nomenclature'!P165,"-")</f>
        <v>-</v>
      </c>
      <c r="G165" s="74" t="str">
        <f aca="false">IF('IDC Nomenclature'!U165&lt;&gt;"",'IDC Nomenclature'!U165,"-")</f>
        <v>-</v>
      </c>
      <c r="H165" s="74" t="str">
        <f aca="false">IF('IDC Nomenclature'!F165&lt;&gt;"",'IDC Nomenclature'!F165,"-")</f>
        <v>-</v>
      </c>
      <c r="I165" s="74" t="str">
        <f aca="false">IF('IDC Nomenclature'!G165&lt;&gt;"",'IDC Nomenclature'!G165,"-")</f>
        <v>-</v>
      </c>
      <c r="J165" s="74" t="str">
        <f aca="false">IF('IDC Nomenclature'!H165&lt;&gt;"",'IDC Nomenclature'!H165,"-")</f>
        <v>-</v>
      </c>
      <c r="K165" s="74" t="str">
        <f aca="false">IF('IDC Nomenclature'!I165&lt;&gt;"",'IDC Nomenclature'!I165,"-")</f>
        <v>-</v>
      </c>
    </row>
    <row r="166" customFormat="false" ht="18" hidden="false" customHeight="false" outlineLevel="0" collapsed="false">
      <c r="A166" s="74" t="str">
        <f aca="false">IF('IDC Nomenclature'!B166&lt;&gt;"",'IDC Nomenclature'!B166,"-")</f>
        <v>MDC_IDC_STAT_EPISODE_RECENT_COUNT_DTM_[STRTEND]</v>
      </c>
      <c r="B166" s="74" t="str">
        <f aca="false">IF('IDC Nomenclature'!J166&lt;&gt;"",'IDC Nomenclature'!J166,"-")</f>
        <v>Episode Statistic Recent Date Time</v>
      </c>
      <c r="C166" s="74" t="str">
        <f aca="false">IF('IDC Nomenclature'!K166&lt;&gt;"",'IDC Nomenclature'!K166,"-")</f>
        <v>The date and time period for the recent episode counts.</v>
      </c>
      <c r="D166" s="74" t="str">
        <f aca="false">IF('IDC Nomenclature'!N166&lt;&gt;"",'IDC Nomenclature'!N166,"-")</f>
        <v>DateTime</v>
      </c>
      <c r="E166" s="74" t="str">
        <f aca="false">IF('IDC Nomenclature'!O166&lt;&gt;"",'IDC Nomenclature'!O166,"-")</f>
        <v>N/A</v>
      </c>
      <c r="F166" s="74" t="str">
        <f aca="false">IF('IDC Nomenclature'!P166&lt;&gt;"",'IDC Nomenclature'!P166,"-")</f>
        <v>-</v>
      </c>
      <c r="G166" s="74" t="str">
        <f aca="false">IF('IDC Nomenclature'!U166&lt;&gt;"",'IDC Nomenclature'!U166,"-")</f>
        <v>-</v>
      </c>
      <c r="H166" s="74" t="str">
        <f aca="false">IF('IDC Nomenclature'!F166&lt;&gt;"",'IDC Nomenclature'!F166,"-")</f>
        <v>-</v>
      </c>
      <c r="I166" s="74" t="str">
        <f aca="false">IF('IDC Nomenclature'!G166&lt;&gt;"",'IDC Nomenclature'!G166,"-")</f>
        <v>RE</v>
      </c>
      <c r="J166" s="74" t="str">
        <f aca="false">IF('IDC Nomenclature'!H166&lt;&gt;"",'IDC Nomenclature'!H166,"-")</f>
        <v>-</v>
      </c>
      <c r="K166" s="74" t="str">
        <f aca="false">IF('IDC Nomenclature'!I166&lt;&gt;"",'IDC Nomenclature'!I166,"-")</f>
        <v>-</v>
      </c>
    </row>
    <row r="167" customFormat="false" ht="27" hidden="false" customHeight="false" outlineLevel="0" collapsed="false">
      <c r="A167" s="74" t="str">
        <f aca="false">IF('IDC Nomenclature'!B167&lt;&gt;"",'IDC Nomenclature'!B167,"-")</f>
        <v>MDC_IDC_STAT_EPISODE_TOTAL_COUNT</v>
      </c>
      <c r="B167" s="74" t="str">
        <f aca="false">IF('IDC Nomenclature'!J167&lt;&gt;"",'IDC Nomenclature'!J167,"-")</f>
        <v>Episode Statistic Total Count</v>
      </c>
      <c r="C167" s="74" t="str">
        <f aca="false">IF('IDC Nomenclature'!K167&lt;&gt;"",'IDC Nomenclature'!K167,"-")</f>
        <v>The number of episodes per episode type since implantation or device reset.</v>
      </c>
      <c r="D167" s="74" t="str">
        <f aca="false">IF('IDC Nomenclature'!N167&lt;&gt;"",'IDC Nomenclature'!N167,"-")</f>
        <v>Numeric</v>
      </c>
      <c r="E167" s="74" t="str">
        <f aca="false">IF('IDC Nomenclature'!O167&lt;&gt;"",'IDC Nomenclature'!O167,"-")</f>
        <v>F7.0</v>
      </c>
      <c r="F167" s="74" t="str">
        <f aca="false">IF('IDC Nomenclature'!P167&lt;&gt;"",'IDC Nomenclature'!P167,"-")</f>
        <v>-</v>
      </c>
      <c r="G167" s="74" t="str">
        <f aca="false">IF('IDC Nomenclature'!U167&lt;&gt;"",'IDC Nomenclature'!U167,"-")</f>
        <v>-</v>
      </c>
      <c r="H167" s="74" t="str">
        <f aca="false">IF('IDC Nomenclature'!F167&lt;&gt;"",'IDC Nomenclature'!F167,"-")</f>
        <v>-</v>
      </c>
      <c r="I167" s="74" t="str">
        <f aca="false">IF('IDC Nomenclature'!G167&lt;&gt;"",'IDC Nomenclature'!G167,"-")</f>
        <v>-</v>
      </c>
      <c r="J167" s="74" t="str">
        <f aca="false">IF('IDC Nomenclature'!H167&lt;&gt;"",'IDC Nomenclature'!H167,"-")</f>
        <v>-</v>
      </c>
      <c r="K167" s="74" t="str">
        <f aca="false">IF('IDC Nomenclature'!I167&lt;&gt;"",'IDC Nomenclature'!I167,"-")</f>
        <v>-</v>
      </c>
    </row>
    <row r="168" customFormat="false" ht="18" hidden="false" customHeight="false" outlineLevel="0" collapsed="false">
      <c r="A168" s="74" t="str">
        <f aca="false">IF('IDC Nomenclature'!B168&lt;&gt;"",'IDC Nomenclature'!B168,"-")</f>
        <v>MDC_IDC_STAT_EPISODE_TOTAL_COUNT_DTM_[STRTEND]</v>
      </c>
      <c r="B168" s="74" t="str">
        <f aca="false">IF('IDC Nomenclature'!J168&lt;&gt;"",'IDC Nomenclature'!J168,"-")</f>
        <v>Episode Statistic Total Date Time</v>
      </c>
      <c r="C168" s="74" t="str">
        <f aca="false">IF('IDC Nomenclature'!K168&lt;&gt;"",'IDC Nomenclature'!K168,"-")</f>
        <v>The date and time period for the total episode counts.</v>
      </c>
      <c r="D168" s="74" t="str">
        <f aca="false">IF('IDC Nomenclature'!N168&lt;&gt;"",'IDC Nomenclature'!N168,"-")</f>
        <v>DateTime</v>
      </c>
      <c r="E168" s="74" t="str">
        <f aca="false">IF('IDC Nomenclature'!O168&lt;&gt;"",'IDC Nomenclature'!O168,"-")</f>
        <v>N/A</v>
      </c>
      <c r="F168" s="74" t="str">
        <f aca="false">IF('IDC Nomenclature'!P168&lt;&gt;"",'IDC Nomenclature'!P168,"-")</f>
        <v>-</v>
      </c>
      <c r="G168" s="74" t="str">
        <f aca="false">IF('IDC Nomenclature'!U168&lt;&gt;"",'IDC Nomenclature'!U168,"-")</f>
        <v>-</v>
      </c>
      <c r="H168" s="74" t="str">
        <f aca="false">IF('IDC Nomenclature'!F168&lt;&gt;"",'IDC Nomenclature'!F168,"-")</f>
        <v>-</v>
      </c>
      <c r="I168" s="74" t="str">
        <f aca="false">IF('IDC Nomenclature'!G168&lt;&gt;"",'IDC Nomenclature'!G168,"-")</f>
        <v>-</v>
      </c>
      <c r="J168" s="74" t="str">
        <f aca="false">IF('IDC Nomenclature'!H168&lt;&gt;"",'IDC Nomenclature'!H168,"-")</f>
        <v>-</v>
      </c>
      <c r="K168" s="74" t="str">
        <f aca="false">IF('IDC Nomenclature'!I168&lt;&gt;"",'IDC Nomenclature'!I168,"-")</f>
        <v>-</v>
      </c>
    </row>
    <row r="169" customFormat="false" ht="9" hidden="false" customHeight="false" outlineLevel="0" collapsed="false">
      <c r="A169" s="72" t="str">
        <f aca="false">IF('IDC Nomenclature'!B169&lt;&gt;"",'IDC Nomenclature'!B169,"-")</f>
        <v>MDC_IDC_EPISODE</v>
      </c>
      <c r="B169" s="72" t="str">
        <f aca="false">IF('IDC Nomenclature'!J169&lt;&gt;"",'IDC Nomenclature'!J169,"-")</f>
        <v>Episode</v>
      </c>
      <c r="C169" s="72" t="str">
        <f aca="false">IF('IDC Nomenclature'!K169&lt;&gt;"",'IDC Nomenclature'!K169,"-")</f>
        <v>The group of episodes.</v>
      </c>
      <c r="D169" s="72" t="str">
        <f aca="false">IF('IDC Nomenclature'!N169&lt;&gt;"",'IDC Nomenclature'!N169,"-")</f>
        <v>GROUP</v>
      </c>
      <c r="E169" s="72" t="str">
        <f aca="false">IF('IDC Nomenclature'!O169&lt;&gt;"",'IDC Nomenclature'!O169,"-")</f>
        <v>-</v>
      </c>
      <c r="F169" s="72" t="str">
        <f aca="false">IF('IDC Nomenclature'!P169&lt;&gt;"",'IDC Nomenclature'!P169,"-")</f>
        <v>-</v>
      </c>
      <c r="G169" s="72" t="str">
        <f aca="false">IF('IDC Nomenclature'!U169&lt;&gt;"",'IDC Nomenclature'!U169,"-")</f>
        <v>-</v>
      </c>
      <c r="H169" s="72" t="str">
        <f aca="false">IF('IDC Nomenclature'!F169&lt;&gt;"",'IDC Nomenclature'!F169,"-")</f>
        <v>-</v>
      </c>
      <c r="I169" s="72" t="str">
        <f aca="false">IF('IDC Nomenclature'!G169&lt;&gt;"",'IDC Nomenclature'!G169,"-")</f>
        <v>-</v>
      </c>
      <c r="J169" s="72" t="str">
        <f aca="false">IF('IDC Nomenclature'!H169&lt;&gt;"",'IDC Nomenclature'!H169,"-")</f>
        <v>0..N</v>
      </c>
      <c r="K169" s="72" t="str">
        <f aca="false">IF('IDC Nomenclature'!I169&lt;&gt;"",'IDC Nomenclature'!I169,"-")</f>
        <v>-</v>
      </c>
    </row>
    <row r="170" customFormat="false" ht="18" hidden="false" customHeight="false" outlineLevel="0" collapsed="false">
      <c r="A170" s="74" t="str">
        <f aca="false">IF('IDC Nomenclature'!B170&lt;&gt;"",'IDC Nomenclature'!B170,"-")</f>
        <v>MDC_IDC_EPISODE_ID</v>
      </c>
      <c r="B170" s="74" t="str">
        <f aca="false">IF('IDC Nomenclature'!J170&lt;&gt;"",'IDC Nomenclature'!J170,"-")</f>
        <v>Episode Identifier</v>
      </c>
      <c r="C170" s="74" t="str">
        <f aca="false">IF('IDC Nomenclature'!K170&lt;&gt;"",'IDC Nomenclature'!K170,"-")</f>
        <v>The unique identifier for the episode.</v>
      </c>
      <c r="D170" s="74" t="str">
        <f aca="false">IF('IDC Nomenclature'!N170&lt;&gt;"",'IDC Nomenclature'!N170,"-")</f>
        <v>String</v>
      </c>
      <c r="E170" s="74" t="n">
        <f aca="false">IF('IDC Nomenclature'!O170&lt;&gt;"",'IDC Nomenclature'!O170,"-")</f>
        <v>100</v>
      </c>
      <c r="F170" s="74" t="str">
        <f aca="false">IF('IDC Nomenclature'!P170&lt;&gt;"",'IDC Nomenclature'!P170,"-")</f>
        <v>-</v>
      </c>
      <c r="G170" s="74" t="str">
        <f aca="false">IF('IDC Nomenclature'!U170&lt;&gt;"",'IDC Nomenclature'!U170,"-")</f>
        <v>-</v>
      </c>
      <c r="H170" s="74" t="str">
        <f aca="false">IF('IDC Nomenclature'!F170&lt;&gt;"",'IDC Nomenclature'!F170,"-")</f>
        <v>Y</v>
      </c>
      <c r="I170" s="74" t="str">
        <f aca="false">IF('IDC Nomenclature'!G170&lt;&gt;"",'IDC Nomenclature'!G170,"-")</f>
        <v>RE</v>
      </c>
      <c r="J170" s="74" t="str">
        <f aca="false">IF('IDC Nomenclature'!H170&lt;&gt;"",'IDC Nomenclature'!H170,"-")</f>
        <v>-</v>
      </c>
      <c r="K170" s="74" t="str">
        <f aca="false">IF('IDC Nomenclature'!I170&lt;&gt;"",'IDC Nomenclature'!I170,"-")</f>
        <v>-</v>
      </c>
    </row>
    <row r="171" customFormat="false" ht="18" hidden="false" customHeight="false" outlineLevel="0" collapsed="false">
      <c r="A171" s="74" t="str">
        <f aca="false">IF('IDC Nomenclature'!B171&lt;&gt;"",'IDC Nomenclature'!B171,"-")</f>
        <v>MDC_IDC_EPISODE_DTM</v>
      </c>
      <c r="B171" s="74" t="str">
        <f aca="false">IF('IDC Nomenclature'!J171&lt;&gt;"",'IDC Nomenclature'!J171,"-")</f>
        <v>Episode Date Time</v>
      </c>
      <c r="C171" s="74" t="str">
        <f aca="false">IF('IDC Nomenclature'!K171&lt;&gt;"",'IDC Nomenclature'!K171,"-")</f>
        <v>The detection date and time of the episode.</v>
      </c>
      <c r="D171" s="74" t="str">
        <f aca="false">IF('IDC Nomenclature'!N171&lt;&gt;"",'IDC Nomenclature'!N171,"-")</f>
        <v>DateTime</v>
      </c>
      <c r="E171" s="74" t="str">
        <f aca="false">IF('IDC Nomenclature'!O171&lt;&gt;"",'IDC Nomenclature'!O171,"-")</f>
        <v>N/A</v>
      </c>
      <c r="F171" s="74" t="str">
        <f aca="false">IF('IDC Nomenclature'!P171&lt;&gt;"",'IDC Nomenclature'!P171,"-")</f>
        <v>-</v>
      </c>
      <c r="G171" s="74" t="str">
        <f aca="false">IF('IDC Nomenclature'!U171&lt;&gt;"",'IDC Nomenclature'!U171,"-")</f>
        <v>-</v>
      </c>
      <c r="H171" s="74" t="str">
        <f aca="false">IF('IDC Nomenclature'!F171&lt;&gt;"",'IDC Nomenclature'!F171,"-")</f>
        <v>-</v>
      </c>
      <c r="I171" s="74" t="str">
        <f aca="false">IF('IDC Nomenclature'!G171&lt;&gt;"",'IDC Nomenclature'!G171,"-")</f>
        <v>-</v>
      </c>
      <c r="J171" s="74" t="str">
        <f aca="false">IF('IDC Nomenclature'!H171&lt;&gt;"",'IDC Nomenclature'!H171,"-")</f>
        <v>-</v>
      </c>
      <c r="K171" s="74" t="str">
        <f aca="false">IF('IDC Nomenclature'!I171&lt;&gt;"",'IDC Nomenclature'!I171,"-")</f>
        <v>-</v>
      </c>
    </row>
    <row r="172" customFormat="false" ht="18" hidden="false" customHeight="false" outlineLevel="0" collapsed="false">
      <c r="A172" s="74" t="str">
        <f aca="false">IF('IDC Nomenclature'!B172&lt;&gt;"",'IDC Nomenclature'!B172,"-")</f>
        <v>MDC_IDC_EPISODE_TYPE</v>
      </c>
      <c r="B172" s="74" t="str">
        <f aca="false">IF('IDC Nomenclature'!J172&lt;&gt;"",'IDC Nomenclature'!J172,"-")</f>
        <v>Episode Type Category</v>
      </c>
      <c r="C172" s="74" t="str">
        <f aca="false">IF('IDC Nomenclature'!K172&lt;&gt;"",'IDC Nomenclature'!K172,"-")</f>
        <v>The generic type of the episode being reported.  </v>
      </c>
      <c r="D172" s="74" t="str">
        <f aca="false">IF('IDC Nomenclature'!N172&lt;&gt;"",'IDC Nomenclature'!N172,"-")</f>
        <v>Enum</v>
      </c>
      <c r="E172" s="74" t="str">
        <f aca="false">IF('IDC Nomenclature'!O172&lt;&gt;"",'IDC Nomenclature'!O172,"-")</f>
        <v>N/A</v>
      </c>
      <c r="F172" s="74" t="str">
        <f aca="false">IF('IDC Nomenclature'!P172&lt;&gt;"",'IDC Nomenclature'!P172,"-")</f>
        <v>-</v>
      </c>
      <c r="G172" s="74" t="str">
        <f aca="false">IF('IDC Nomenclature'!U172&lt;&gt;"",'IDC Nomenclature'!U172,"-")</f>
        <v>_MDC_IDC_ENUM_EPISODE_TYPE</v>
      </c>
      <c r="H172" s="74" t="str">
        <f aca="false">IF('IDC Nomenclature'!F172&lt;&gt;"",'IDC Nomenclature'!F172,"-")</f>
        <v>-</v>
      </c>
      <c r="I172" s="74" t="str">
        <f aca="false">IF('IDC Nomenclature'!G172&lt;&gt;"",'IDC Nomenclature'!G172,"-")</f>
        <v>RE</v>
      </c>
      <c r="J172" s="74" t="str">
        <f aca="false">IF('IDC Nomenclature'!H172&lt;&gt;"",'IDC Nomenclature'!H172,"-")</f>
        <v>-</v>
      </c>
      <c r="K172" s="74" t="str">
        <f aca="false">IF('IDC Nomenclature'!I172&lt;&gt;"",'IDC Nomenclature'!I172,"-")</f>
        <v>-</v>
      </c>
    </row>
    <row r="173" customFormat="false" ht="27" hidden="false" customHeight="false" outlineLevel="0" collapsed="false">
      <c r="A173" s="74" t="str">
        <f aca="false">IF('IDC Nomenclature'!B173&lt;&gt;"",'IDC Nomenclature'!B173,"-")</f>
        <v>MDC_IDC_EPISODE_TYPE_INDUCED</v>
      </c>
      <c r="B173" s="74" t="str">
        <f aca="false">IF('IDC Nomenclature'!J173&lt;&gt;"",'IDC Nomenclature'!J173,"-")</f>
        <v>Episode Type Induced Flag</v>
      </c>
      <c r="C173" s="74" t="str">
        <f aca="false">IF('IDC Nomenclature'!K173&lt;&gt;"",'IDC Nomenclature'!K173,"-")</f>
        <v>The indication of whether the episode has been induced or not.</v>
      </c>
      <c r="D173" s="74" t="str">
        <f aca="false">IF('IDC Nomenclature'!N173&lt;&gt;"",'IDC Nomenclature'!N173,"-")</f>
        <v>Enum</v>
      </c>
      <c r="E173" s="74" t="str">
        <f aca="false">IF('IDC Nomenclature'!O173&lt;&gt;"",'IDC Nomenclature'!O173,"-")</f>
        <v>N/A</v>
      </c>
      <c r="F173" s="74" t="str">
        <f aca="false">IF('IDC Nomenclature'!P173&lt;&gt;"",'IDC Nomenclature'!P173,"-")</f>
        <v>-</v>
      </c>
      <c r="G173" s="74" t="str">
        <f aca="false">IF('IDC Nomenclature'!U173&lt;&gt;"",'IDC Nomenclature'!U173,"-")</f>
        <v>_MDC_IDC_ENUM_EPISODE_TYPE_INDUCED</v>
      </c>
      <c r="H173" s="74" t="str">
        <f aca="false">IF('IDC Nomenclature'!F173&lt;&gt;"",'IDC Nomenclature'!F173,"-")</f>
        <v>-</v>
      </c>
      <c r="I173" s="74" t="str">
        <f aca="false">IF('IDC Nomenclature'!G173&lt;&gt;"",'IDC Nomenclature'!G173,"-")</f>
        <v>-</v>
      </c>
      <c r="J173" s="74" t="str">
        <f aca="false">IF('IDC Nomenclature'!H173&lt;&gt;"",'IDC Nomenclature'!H173,"-")</f>
        <v>-</v>
      </c>
      <c r="K173" s="74" t="str">
        <f aca="false">IF('IDC Nomenclature'!I173&lt;&gt;"",'IDC Nomenclature'!I173,"-")</f>
        <v>-</v>
      </c>
    </row>
    <row r="174" customFormat="false" ht="18" hidden="false" customHeight="false" outlineLevel="0" collapsed="false">
      <c r="A174" s="74" t="str">
        <f aca="false">IF('IDC Nomenclature'!B174&lt;&gt;"",'IDC Nomenclature'!B174,"-")</f>
        <v>MDC_IDC_EPISODE_VENDOR_TYPE</v>
      </c>
      <c r="B174" s="74" t="str">
        <f aca="false">IF('IDC Nomenclature'!J174&lt;&gt;"",'IDC Nomenclature'!J174,"-")</f>
        <v>Episode Vendor Type Category</v>
      </c>
      <c r="C174" s="74" t="str">
        <f aca="false">IF('IDC Nomenclature'!K174&lt;&gt;"",'IDC Nomenclature'!K174,"-")</f>
        <v>The vendor type of the episode being reported.</v>
      </c>
      <c r="D174" s="74" t="str">
        <f aca="false">IF('IDC Nomenclature'!N174&lt;&gt;"",'IDC Nomenclature'!N174,"-")</f>
        <v>Enum</v>
      </c>
      <c r="E174" s="74" t="str">
        <f aca="false">IF('IDC Nomenclature'!O174&lt;&gt;"",'IDC Nomenclature'!O174,"-")</f>
        <v>N/A</v>
      </c>
      <c r="F174" s="74" t="str">
        <f aca="false">IF('IDC Nomenclature'!P174&lt;&gt;"",'IDC Nomenclature'!P174,"-")</f>
        <v>-</v>
      </c>
      <c r="G174" s="74" t="str">
        <f aca="false">IF('IDC Nomenclature'!U174&lt;&gt;"",'IDC Nomenclature'!U174,"-")</f>
        <v>_MDC_IDC_ENUM_EPISODE_VENDOR_TYPE</v>
      </c>
      <c r="H174" s="74" t="str">
        <f aca="false">IF('IDC Nomenclature'!F174&lt;&gt;"",'IDC Nomenclature'!F174,"-")</f>
        <v>-</v>
      </c>
      <c r="I174" s="74" t="str">
        <f aca="false">IF('IDC Nomenclature'!G174&lt;&gt;"",'IDC Nomenclature'!G174,"-")</f>
        <v>RE</v>
      </c>
      <c r="J174" s="74" t="str">
        <f aca="false">IF('IDC Nomenclature'!H174&lt;&gt;"",'IDC Nomenclature'!H174,"-")</f>
        <v>-</v>
      </c>
      <c r="K174" s="74" t="str">
        <f aca="false">IF('IDC Nomenclature'!I174&lt;&gt;"",'IDC Nomenclature'!I174,"-")</f>
        <v>-</v>
      </c>
    </row>
    <row r="175" customFormat="false" ht="18" hidden="false" customHeight="false" outlineLevel="0" collapsed="false">
      <c r="A175" s="74" t="str">
        <f aca="false">IF('IDC Nomenclature'!B175&lt;&gt;"",'IDC Nomenclature'!B175,"-")</f>
        <v>MDC_IDC_EPISODE_ATRIAL_INTERVAL_AT_DETECTION</v>
      </c>
      <c r="B175" s="74" t="str">
        <f aca="false">IF('IDC Nomenclature'!J175&lt;&gt;"",'IDC Nomenclature'!J175,"-")</f>
        <v>Episode Detection Interval Atrial</v>
      </c>
      <c r="C175" s="74" t="str">
        <f aca="false">IF('IDC Nomenclature'!K175&lt;&gt;"",'IDC Nomenclature'!K175,"-")</f>
        <v>The atrial interval at the time of detection.</v>
      </c>
      <c r="D175" s="74" t="str">
        <f aca="false">IF('IDC Nomenclature'!N175&lt;&gt;"",'IDC Nomenclature'!N175,"-")</f>
        <v>Numeric</v>
      </c>
      <c r="E175" s="74" t="str">
        <f aca="false">IF('IDC Nomenclature'!O175&lt;&gt;"",'IDC Nomenclature'!O175,"-")</f>
        <v>F4.0</v>
      </c>
      <c r="F175" s="74" t="str">
        <f aca="false">IF('IDC Nomenclature'!P175&lt;&gt;"",'IDC Nomenclature'!P175,"-")</f>
        <v>ms</v>
      </c>
      <c r="G175" s="74" t="str">
        <f aca="false">IF('IDC Nomenclature'!U175&lt;&gt;"",'IDC Nomenclature'!U175,"-")</f>
        <v>-</v>
      </c>
      <c r="H175" s="74" t="str">
        <f aca="false">IF('IDC Nomenclature'!F175&lt;&gt;"",'IDC Nomenclature'!F175,"-")</f>
        <v>-</v>
      </c>
      <c r="I175" s="74" t="str">
        <f aca="false">IF('IDC Nomenclature'!G175&lt;&gt;"",'IDC Nomenclature'!G175,"-")</f>
        <v>-</v>
      </c>
      <c r="J175" s="74" t="str">
        <f aca="false">IF('IDC Nomenclature'!H175&lt;&gt;"",'IDC Nomenclature'!H175,"-")</f>
        <v>-</v>
      </c>
      <c r="K175" s="74" t="str">
        <f aca="false">IF('IDC Nomenclature'!I175&lt;&gt;"",'IDC Nomenclature'!I175,"-")</f>
        <v>-</v>
      </c>
    </row>
    <row r="176" customFormat="false" ht="18" hidden="false" customHeight="false" outlineLevel="0" collapsed="false">
      <c r="A176" s="74" t="str">
        <f aca="false">IF('IDC Nomenclature'!B176&lt;&gt;"",'IDC Nomenclature'!B176,"-")</f>
        <v>MDC_IDC_EPISODE_ATRIAL_INTERVAL_AT_TERMINATION</v>
      </c>
      <c r="B176" s="74" t="str">
        <f aca="false">IF('IDC Nomenclature'!J176&lt;&gt;"",'IDC Nomenclature'!J176,"-")</f>
        <v>Episode Termination Interval Atrial</v>
      </c>
      <c r="C176" s="74" t="str">
        <f aca="false">IF('IDC Nomenclature'!K176&lt;&gt;"",'IDC Nomenclature'!K176,"-")</f>
        <v>The atrial interval at the time of termination.</v>
      </c>
      <c r="D176" s="74" t="str">
        <f aca="false">IF('IDC Nomenclature'!N176&lt;&gt;"",'IDC Nomenclature'!N176,"-")</f>
        <v>Numeric</v>
      </c>
      <c r="E176" s="74" t="str">
        <f aca="false">IF('IDC Nomenclature'!O176&lt;&gt;"",'IDC Nomenclature'!O176,"-")</f>
        <v>F4.0</v>
      </c>
      <c r="F176" s="74" t="str">
        <f aca="false">IF('IDC Nomenclature'!P176&lt;&gt;"",'IDC Nomenclature'!P176,"-")</f>
        <v>ms</v>
      </c>
      <c r="G176" s="74" t="str">
        <f aca="false">IF('IDC Nomenclature'!U176&lt;&gt;"",'IDC Nomenclature'!U176,"-")</f>
        <v>-</v>
      </c>
      <c r="H176" s="74" t="str">
        <f aca="false">IF('IDC Nomenclature'!F176&lt;&gt;"",'IDC Nomenclature'!F176,"-")</f>
        <v>-</v>
      </c>
      <c r="I176" s="74" t="str">
        <f aca="false">IF('IDC Nomenclature'!G176&lt;&gt;"",'IDC Nomenclature'!G176,"-")</f>
        <v>-</v>
      </c>
      <c r="J176" s="74" t="str">
        <f aca="false">IF('IDC Nomenclature'!H176&lt;&gt;"",'IDC Nomenclature'!H176,"-")</f>
        <v>-</v>
      </c>
      <c r="K176" s="74" t="str">
        <f aca="false">IF('IDC Nomenclature'!I176&lt;&gt;"",'IDC Nomenclature'!I176,"-")</f>
        <v>-</v>
      </c>
    </row>
    <row r="177" customFormat="false" ht="27" hidden="false" customHeight="false" outlineLevel="0" collapsed="false">
      <c r="A177" s="74" t="str">
        <f aca="false">IF('IDC Nomenclature'!B177&lt;&gt;"",'IDC Nomenclature'!B177,"-")</f>
        <v>MDC_IDC_EPISODE_VENTRICULAR_INTERVAL_AT_DETECTION</v>
      </c>
      <c r="B177" s="74" t="str">
        <f aca="false">IF('IDC Nomenclature'!J177&lt;&gt;"",'IDC Nomenclature'!J177,"-")</f>
        <v>Episode Detection Interval Ventricular</v>
      </c>
      <c r="C177" s="74" t="str">
        <f aca="false">IF('IDC Nomenclature'!K177&lt;&gt;"",'IDC Nomenclature'!K177,"-")</f>
        <v>The ventricular interval at the time of detection.</v>
      </c>
      <c r="D177" s="74" t="str">
        <f aca="false">IF('IDC Nomenclature'!N177&lt;&gt;"",'IDC Nomenclature'!N177,"-")</f>
        <v>Numeric</v>
      </c>
      <c r="E177" s="74" t="str">
        <f aca="false">IF('IDC Nomenclature'!O177&lt;&gt;"",'IDC Nomenclature'!O177,"-")</f>
        <v>F4.0</v>
      </c>
      <c r="F177" s="74" t="str">
        <f aca="false">IF('IDC Nomenclature'!P177&lt;&gt;"",'IDC Nomenclature'!P177,"-")</f>
        <v>ms</v>
      </c>
      <c r="G177" s="74" t="str">
        <f aca="false">IF('IDC Nomenclature'!U177&lt;&gt;"",'IDC Nomenclature'!U177,"-")</f>
        <v>-</v>
      </c>
      <c r="H177" s="74" t="str">
        <f aca="false">IF('IDC Nomenclature'!F177&lt;&gt;"",'IDC Nomenclature'!F177,"-")</f>
        <v>-</v>
      </c>
      <c r="I177" s="74" t="str">
        <f aca="false">IF('IDC Nomenclature'!G177&lt;&gt;"",'IDC Nomenclature'!G177,"-")</f>
        <v>-</v>
      </c>
      <c r="J177" s="74" t="str">
        <f aca="false">IF('IDC Nomenclature'!H177&lt;&gt;"",'IDC Nomenclature'!H177,"-")</f>
        <v>-</v>
      </c>
      <c r="K177" s="74" t="str">
        <f aca="false">IF('IDC Nomenclature'!I177&lt;&gt;"",'IDC Nomenclature'!I177,"-")</f>
        <v>-</v>
      </c>
    </row>
    <row r="178" customFormat="false" ht="27" hidden="false" customHeight="false" outlineLevel="0" collapsed="false">
      <c r="A178" s="74" t="str">
        <f aca="false">IF('IDC Nomenclature'!B178&lt;&gt;"",'IDC Nomenclature'!B178,"-")</f>
        <v>MDC_IDC_EPISODE_VENTRICULAR_INTERVAL_AT_TERMINATION</v>
      </c>
      <c r="B178" s="74" t="str">
        <f aca="false">IF('IDC Nomenclature'!J178&lt;&gt;"",'IDC Nomenclature'!J178,"-")</f>
        <v>Episode Termination Interval Ventricular</v>
      </c>
      <c r="C178" s="74" t="str">
        <f aca="false">IF('IDC Nomenclature'!K178&lt;&gt;"",'IDC Nomenclature'!K178,"-")</f>
        <v>The ventricular interval at the time of termination.</v>
      </c>
      <c r="D178" s="74" t="str">
        <f aca="false">IF('IDC Nomenclature'!N178&lt;&gt;"",'IDC Nomenclature'!N178,"-")</f>
        <v>Numeric</v>
      </c>
      <c r="E178" s="74" t="str">
        <f aca="false">IF('IDC Nomenclature'!O178&lt;&gt;"",'IDC Nomenclature'!O178,"-")</f>
        <v>F4.0</v>
      </c>
      <c r="F178" s="74" t="str">
        <f aca="false">IF('IDC Nomenclature'!P178&lt;&gt;"",'IDC Nomenclature'!P178,"-")</f>
        <v>ms</v>
      </c>
      <c r="G178" s="74" t="str">
        <f aca="false">IF('IDC Nomenclature'!U178&lt;&gt;"",'IDC Nomenclature'!U178,"-")</f>
        <v>-</v>
      </c>
      <c r="H178" s="74" t="str">
        <f aca="false">IF('IDC Nomenclature'!F178&lt;&gt;"",'IDC Nomenclature'!F178,"-")</f>
        <v>-</v>
      </c>
      <c r="I178" s="74" t="str">
        <f aca="false">IF('IDC Nomenclature'!G178&lt;&gt;"",'IDC Nomenclature'!G178,"-")</f>
        <v>-</v>
      </c>
      <c r="J178" s="74" t="str">
        <f aca="false">IF('IDC Nomenclature'!H178&lt;&gt;"",'IDC Nomenclature'!H178,"-")</f>
        <v>-</v>
      </c>
      <c r="K178" s="74" t="str">
        <f aca="false">IF('IDC Nomenclature'!I178&lt;&gt;"",'IDC Nomenclature'!I178,"-")</f>
        <v>-</v>
      </c>
    </row>
    <row r="179" customFormat="false" ht="27" hidden="false" customHeight="false" outlineLevel="0" collapsed="false">
      <c r="A179" s="74" t="str">
        <f aca="false">IF('IDC Nomenclature'!B179&lt;&gt;"",'IDC Nomenclature'!B179,"-")</f>
        <v>MDC_IDC_EPISODE_DETECTION_THERAPY_DETAILS</v>
      </c>
      <c r="B179" s="74" t="str">
        <f aca="false">IF('IDC Nomenclature'!J179&lt;&gt;"",'IDC Nomenclature'!J179,"-")</f>
        <v>Episode Detection And Therapy Details</v>
      </c>
      <c r="C179" s="74" t="str">
        <f aca="false">IF('IDC Nomenclature'!K179&lt;&gt;"",'IDC Nomenclature'!K179,"-")</f>
        <v>A text describing details about the detection and therapy delivered.</v>
      </c>
      <c r="D179" s="74" t="str">
        <f aca="false">IF('IDC Nomenclature'!N179&lt;&gt;"",'IDC Nomenclature'!N179,"-")</f>
        <v>String</v>
      </c>
      <c r="E179" s="74" t="n">
        <f aca="false">IF('IDC Nomenclature'!O179&lt;&gt;"",'IDC Nomenclature'!O179,"-")</f>
        <v>100</v>
      </c>
      <c r="F179" s="74" t="str">
        <f aca="false">IF('IDC Nomenclature'!P179&lt;&gt;"",'IDC Nomenclature'!P179,"-")</f>
        <v>-</v>
      </c>
      <c r="G179" s="74" t="str">
        <f aca="false">IF('IDC Nomenclature'!U179&lt;&gt;"",'IDC Nomenclature'!U179,"-")</f>
        <v>-</v>
      </c>
      <c r="H179" s="74" t="str">
        <f aca="false">IF('IDC Nomenclature'!F179&lt;&gt;"",'IDC Nomenclature'!F179,"-")</f>
        <v>-</v>
      </c>
      <c r="I179" s="74" t="str">
        <f aca="false">IF('IDC Nomenclature'!G179&lt;&gt;"",'IDC Nomenclature'!G179,"-")</f>
        <v>-</v>
      </c>
      <c r="J179" s="74" t="str">
        <f aca="false">IF('IDC Nomenclature'!H179&lt;&gt;"",'IDC Nomenclature'!H179,"-")</f>
        <v>-</v>
      </c>
      <c r="K179" s="74" t="str">
        <f aca="false">IF('IDC Nomenclature'!I179&lt;&gt;"",'IDC Nomenclature'!I179,"-")</f>
        <v>-</v>
      </c>
    </row>
    <row r="180" customFormat="false" ht="18" hidden="false" customHeight="false" outlineLevel="0" collapsed="false">
      <c r="A180" s="74" t="str">
        <f aca="false">IF('IDC Nomenclature'!B180&lt;&gt;"",'IDC Nomenclature'!B180,"-")</f>
        <v>MDC_IDC_EPISODE_THERAPY_RESULT</v>
      </c>
      <c r="B180" s="74" t="str">
        <f aca="false">IF('IDC Nomenclature'!J180&lt;&gt;"",'IDC Nomenclature'!J180,"-")</f>
        <v>Episode Therapy Result</v>
      </c>
      <c r="C180" s="74" t="str">
        <f aca="false">IF('IDC Nomenclature'!K180&lt;&gt;"",'IDC Nomenclature'!K180,"-")</f>
        <v>The indicator of therapy success.</v>
      </c>
      <c r="D180" s="74" t="str">
        <f aca="false">IF('IDC Nomenclature'!N180&lt;&gt;"",'IDC Nomenclature'!N180,"-")</f>
        <v>Enum</v>
      </c>
      <c r="E180" s="74" t="str">
        <f aca="false">IF('IDC Nomenclature'!O180&lt;&gt;"",'IDC Nomenclature'!O180,"-")</f>
        <v>N/A</v>
      </c>
      <c r="F180" s="74" t="str">
        <f aca="false">IF('IDC Nomenclature'!P180&lt;&gt;"",'IDC Nomenclature'!P180,"-")</f>
        <v>-</v>
      </c>
      <c r="G180" s="74" t="str">
        <f aca="false">IF('IDC Nomenclature'!U180&lt;&gt;"",'IDC Nomenclature'!U180,"-")</f>
        <v>_MDC_IDC_ENUM_EPISODE_THERAPY_RESULT</v>
      </c>
      <c r="H180" s="74" t="str">
        <f aca="false">IF('IDC Nomenclature'!F180&lt;&gt;"",'IDC Nomenclature'!F180,"-")</f>
        <v>-</v>
      </c>
      <c r="I180" s="74" t="str">
        <f aca="false">IF('IDC Nomenclature'!G180&lt;&gt;"",'IDC Nomenclature'!G180,"-")</f>
        <v>-</v>
      </c>
      <c r="J180" s="74" t="str">
        <f aca="false">IF('IDC Nomenclature'!H180&lt;&gt;"",'IDC Nomenclature'!H180,"-")</f>
        <v>-</v>
      </c>
      <c r="K180" s="74" t="str">
        <f aca="false">IF('IDC Nomenclature'!I180&lt;&gt;"",'IDC Nomenclature'!I180,"-")</f>
        <v>-</v>
      </c>
    </row>
    <row r="181" customFormat="false" ht="18" hidden="false" customHeight="false" outlineLevel="0" collapsed="false">
      <c r="A181" s="74" t="str">
        <f aca="false">IF('IDC Nomenclature'!B181&lt;&gt;"",'IDC Nomenclature'!B181,"-")</f>
        <v>MDC_IDC_EPISODE_DURATION</v>
      </c>
      <c r="B181" s="74" t="str">
        <f aca="false">IF('IDC Nomenclature'!J181&lt;&gt;"",'IDC Nomenclature'!J181,"-")</f>
        <v>Episode Duration</v>
      </c>
      <c r="C181" s="74" t="str">
        <f aca="false">IF('IDC Nomenclature'!K181&lt;&gt;"",'IDC Nomenclature'!K181,"-")</f>
        <v>The duration of the episode in seconds.</v>
      </c>
      <c r="D181" s="74" t="str">
        <f aca="false">IF('IDC Nomenclature'!N181&lt;&gt;"",'IDC Nomenclature'!N181,"-")</f>
        <v>Numeric</v>
      </c>
      <c r="E181" s="74" t="str">
        <f aca="false">IF('IDC Nomenclature'!O181&lt;&gt;"",'IDC Nomenclature'!O181,"-")</f>
        <v>F8.0</v>
      </c>
      <c r="F181" s="74" t="str">
        <f aca="false">IF('IDC Nomenclature'!P181&lt;&gt;"",'IDC Nomenclature'!P181,"-")</f>
        <v>s</v>
      </c>
      <c r="G181" s="74" t="str">
        <f aca="false">IF('IDC Nomenclature'!U181&lt;&gt;"",'IDC Nomenclature'!U181,"-")</f>
        <v>-</v>
      </c>
      <c r="H181" s="74" t="str">
        <f aca="false">IF('IDC Nomenclature'!F181&lt;&gt;"",'IDC Nomenclature'!F181,"-")</f>
        <v>-</v>
      </c>
      <c r="I181" s="74" t="str">
        <f aca="false">IF('IDC Nomenclature'!G181&lt;&gt;"",'IDC Nomenclature'!G181,"-")</f>
        <v>-</v>
      </c>
      <c r="J181" s="74" t="str">
        <f aca="false">IF('IDC Nomenclature'!H181&lt;&gt;"",'IDC Nomenclature'!H181,"-")</f>
        <v>-</v>
      </c>
      <c r="K181" s="74" t="str">
        <f aca="false">IF('IDC Nomenclature'!I181&lt;&gt;"",'IDC Nomenclature'!I181,"-")</f>
        <v>-</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13"/>
    <col collapsed="false" customWidth="true" hidden="false" outlineLevel="0" max="2" min="2" style="0" width="71.41"/>
  </cols>
  <sheetData>
    <row r="1" s="76" customFormat="true" ht="12.75" hidden="false" customHeight="false" outlineLevel="0" collapsed="false">
      <c r="A1" s="10" t="s">
        <v>1891</v>
      </c>
      <c r="B1" s="10" t="s">
        <v>1892</v>
      </c>
    </row>
    <row r="2" customFormat="false" ht="12.75" hidden="false" customHeight="false" outlineLevel="0" collapsed="false">
      <c r="A2" s="1" t="s">
        <v>456</v>
      </c>
      <c r="B2" s="0" t="s">
        <v>1893</v>
      </c>
    </row>
    <row r="3" customFormat="false" ht="12.75" hidden="false" customHeight="false" outlineLevel="0" collapsed="false">
      <c r="A3" s="1" t="s">
        <v>667</v>
      </c>
      <c r="B3" s="0" t="s">
        <v>1894</v>
      </c>
    </row>
    <row r="4" customFormat="false" ht="12.75" hidden="false" customHeight="false" outlineLevel="0" collapsed="false">
      <c r="A4" s="1" t="s">
        <v>684</v>
      </c>
      <c r="B4" s="0" t="s">
        <v>1895</v>
      </c>
    </row>
    <row r="5" customFormat="false" ht="12.75" hidden="false" customHeight="false" outlineLevel="0" collapsed="false">
      <c r="A5" s="1" t="s">
        <v>697</v>
      </c>
      <c r="B5" s="0" t="s">
        <v>1896</v>
      </c>
    </row>
    <row r="6" customFormat="false" ht="12.75" hidden="false" customHeight="false" outlineLevel="0" collapsed="false">
      <c r="A6" s="1" t="s">
        <v>720</v>
      </c>
      <c r="B6" s="0" t="s">
        <v>18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4.99"/>
    <col collapsed="false" customWidth="true" hidden="false" outlineLevel="0" max="2" min="2" style="0" width="12.99"/>
    <col collapsed="false" customWidth="true" hidden="false" outlineLevel="0" max="3" min="3" style="0" width="4.28"/>
    <col collapsed="false" customWidth="true" hidden="false" outlineLevel="0" max="4" min="4" style="0" width="10.71"/>
    <col collapsed="false" customWidth="true" hidden="false" outlineLevel="0" max="5" min="5" style="0" width="7.14"/>
    <col collapsed="false" customWidth="true" hidden="false" outlineLevel="0" max="6" min="6" style="0" width="22.28"/>
    <col collapsed="false" customWidth="true" hidden="false" outlineLevel="0" max="7" min="7" style="0" width="6.13"/>
    <col collapsed="false" customWidth="true" hidden="false" outlineLevel="0" max="8" min="8" style="0" width="20.56"/>
  </cols>
  <sheetData>
    <row r="1" s="10" customFormat="true" ht="12.75" hidden="false" customHeight="false" outlineLevel="0" collapsed="false">
      <c r="A1" s="77" t="s">
        <v>1898</v>
      </c>
      <c r="B1" s="77" t="s">
        <v>15</v>
      </c>
      <c r="C1" s="77" t="s">
        <v>1899</v>
      </c>
      <c r="D1" s="77" t="s">
        <v>1900</v>
      </c>
      <c r="E1" s="77" t="s">
        <v>1901</v>
      </c>
      <c r="F1" s="77" t="s">
        <v>1902</v>
      </c>
      <c r="G1" s="77" t="s">
        <v>1903</v>
      </c>
    </row>
    <row r="2" customFormat="false" ht="12.75" hidden="false" customHeight="false" outlineLevel="0" collapsed="false">
      <c r="A2" s="78" t="s">
        <v>1904</v>
      </c>
      <c r="B2" s="78" t="s">
        <v>312</v>
      </c>
      <c r="C2" s="78" t="n">
        <v>3</v>
      </c>
      <c r="D2" s="78" t="n">
        <v>1</v>
      </c>
      <c r="E2" s="78" t="s">
        <v>1905</v>
      </c>
      <c r="F2" s="78" t="s">
        <v>1906</v>
      </c>
      <c r="G2" s="78" t="n">
        <v>0</v>
      </c>
    </row>
    <row r="3" customFormat="false" ht="12.75" hidden="false" customHeight="false" outlineLevel="0" collapsed="false">
      <c r="A3" s="78"/>
      <c r="B3" s="78"/>
      <c r="C3" s="78"/>
      <c r="D3" s="78" t="n">
        <v>1</v>
      </c>
      <c r="E3" s="78" t="s">
        <v>461</v>
      </c>
      <c r="F3" s="78" t="s">
        <v>1907</v>
      </c>
      <c r="G3" s="78" t="n">
        <v>1</v>
      </c>
    </row>
    <row r="4" customFormat="false" ht="12.75" hidden="false" customHeight="false" outlineLevel="0" collapsed="false">
      <c r="A4" s="78"/>
      <c r="B4" s="78"/>
      <c r="C4" s="78"/>
      <c r="D4" s="78" t="n">
        <v>1</v>
      </c>
      <c r="E4" s="78" t="s">
        <v>1908</v>
      </c>
      <c r="F4" s="78" t="s">
        <v>1909</v>
      </c>
      <c r="G4" s="78" t="n">
        <v>2</v>
      </c>
    </row>
    <row r="5" customFormat="false" ht="12.75" hidden="false" customHeight="false" outlineLevel="0" collapsed="false">
      <c r="A5" s="78"/>
      <c r="B5" s="78"/>
      <c r="C5" s="78"/>
      <c r="D5" s="78" t="n">
        <v>1</v>
      </c>
      <c r="E5" s="78" t="s">
        <v>1910</v>
      </c>
      <c r="F5" s="78" t="s">
        <v>1911</v>
      </c>
      <c r="G5" s="78" t="n">
        <v>3</v>
      </c>
    </row>
    <row r="6" customFormat="false" ht="12.75" hidden="false" customHeight="false" outlineLevel="0" collapsed="false">
      <c r="A6" s="78"/>
      <c r="B6" s="78"/>
      <c r="C6" s="78"/>
      <c r="D6" s="78" t="n">
        <v>1</v>
      </c>
      <c r="E6" s="79" t="s">
        <v>1912</v>
      </c>
      <c r="F6" s="78" t="s">
        <v>1913</v>
      </c>
      <c r="G6" s="78" t="n">
        <v>4</v>
      </c>
    </row>
    <row r="7" customFormat="false" ht="12.75" hidden="false" customHeight="false" outlineLevel="0" collapsed="false">
      <c r="A7" s="78" t="s">
        <v>1914</v>
      </c>
      <c r="B7" s="78" t="s">
        <v>335</v>
      </c>
      <c r="C7" s="78" t="n">
        <v>2</v>
      </c>
      <c r="D7" s="78" t="n">
        <v>2</v>
      </c>
      <c r="E7" s="78" t="s">
        <v>1915</v>
      </c>
      <c r="F7" s="78" t="s">
        <v>1916</v>
      </c>
      <c r="G7" s="78" t="n">
        <v>0</v>
      </c>
    </row>
    <row r="8" customFormat="false" ht="12.75" hidden="false" customHeight="false" outlineLevel="0" collapsed="false">
      <c r="A8" s="78"/>
      <c r="B8" s="78"/>
      <c r="C8" s="78"/>
      <c r="D8" s="78" t="n">
        <v>2</v>
      </c>
      <c r="E8" s="78" t="s">
        <v>1917</v>
      </c>
      <c r="F8" s="78" t="s">
        <v>1918</v>
      </c>
      <c r="G8" s="78" t="n">
        <v>1</v>
      </c>
    </row>
    <row r="9" customFormat="false" ht="12.75" hidden="false" customHeight="false" outlineLevel="0" collapsed="false">
      <c r="A9" s="78"/>
      <c r="B9" s="78"/>
      <c r="C9" s="78"/>
      <c r="D9" s="78" t="n">
        <v>2</v>
      </c>
      <c r="E9" s="78" t="s">
        <v>1919</v>
      </c>
      <c r="F9" s="78" t="s">
        <v>1920</v>
      </c>
      <c r="G9" s="78" t="n">
        <v>2</v>
      </c>
    </row>
    <row r="10" customFormat="false" ht="12.75" hidden="false" customHeight="false" outlineLevel="0" collapsed="false">
      <c r="A10" s="78" t="s">
        <v>1921</v>
      </c>
      <c r="B10" s="78" t="s">
        <v>603</v>
      </c>
      <c r="C10" s="78" t="n">
        <v>2</v>
      </c>
      <c r="D10" s="78" t="n">
        <v>3</v>
      </c>
      <c r="E10" s="78" t="s">
        <v>1922</v>
      </c>
      <c r="F10" s="78" t="s">
        <v>1923</v>
      </c>
      <c r="G10" s="78" t="n">
        <v>0</v>
      </c>
    </row>
    <row r="11" customFormat="false" ht="12.75" hidden="false" customHeight="false" outlineLevel="0" collapsed="false">
      <c r="A11" s="78"/>
      <c r="B11" s="78"/>
      <c r="C11" s="78"/>
      <c r="D11" s="78" t="n">
        <v>3</v>
      </c>
      <c r="E11" s="78" t="s">
        <v>1924</v>
      </c>
      <c r="F11" s="78" t="s">
        <v>1925</v>
      </c>
      <c r="G11" s="78" t="n">
        <v>1</v>
      </c>
    </row>
    <row r="12" customFormat="false" ht="12.75" hidden="false" customHeight="false" outlineLevel="0" collapsed="false">
      <c r="A12" s="78" t="s">
        <v>1926</v>
      </c>
      <c r="B12" s="78" t="s">
        <v>688</v>
      </c>
      <c r="C12" s="78" t="n">
        <v>4</v>
      </c>
      <c r="D12" s="78" t="n">
        <v>4</v>
      </c>
      <c r="E12" s="80" t="n">
        <v>1</v>
      </c>
      <c r="F12" s="78" t="s">
        <v>1927</v>
      </c>
      <c r="G12" s="78" t="n">
        <v>0</v>
      </c>
    </row>
    <row r="13" customFormat="false" ht="12.75" hidden="false" customHeight="false" outlineLevel="0" collapsed="false">
      <c r="A13" s="78"/>
      <c r="B13" s="78"/>
      <c r="C13" s="78"/>
      <c r="D13" s="78" t="n">
        <v>4</v>
      </c>
      <c r="E13" s="80" t="n">
        <v>2</v>
      </c>
      <c r="F13" s="78" t="s">
        <v>1928</v>
      </c>
      <c r="G13" s="78" t="n">
        <v>1</v>
      </c>
    </row>
    <row r="14" customFormat="false" ht="12.75" hidden="false" customHeight="false" outlineLevel="0" collapsed="false">
      <c r="A14" s="78"/>
      <c r="B14" s="78"/>
      <c r="C14" s="78"/>
      <c r="D14" s="78" t="n">
        <v>4</v>
      </c>
      <c r="E14" s="80" t="n">
        <v>3</v>
      </c>
      <c r="F14" s="78" t="s">
        <v>1929</v>
      </c>
      <c r="G14" s="78" t="n">
        <v>2</v>
      </c>
    </row>
    <row r="15" customFormat="false" ht="12.75" hidden="false" customHeight="false" outlineLevel="0" collapsed="false">
      <c r="A15" s="78"/>
      <c r="B15" s="78"/>
      <c r="C15" s="78"/>
      <c r="D15" s="78" t="n">
        <v>4</v>
      </c>
      <c r="E15" s="80" t="n">
        <v>4</v>
      </c>
      <c r="F15" s="78" t="s">
        <v>1930</v>
      </c>
      <c r="G15" s="78" t="n">
        <v>3</v>
      </c>
    </row>
    <row r="16" customFormat="false" ht="12.75" hidden="false" customHeight="false" outlineLevel="0" collapsed="false">
      <c r="A16" s="78"/>
      <c r="B16" s="78"/>
      <c r="C16" s="78"/>
      <c r="D16" s="78" t="n">
        <v>4</v>
      </c>
      <c r="E16" s="80" t="n">
        <v>5</v>
      </c>
      <c r="F16" s="78" t="s">
        <v>1931</v>
      </c>
      <c r="G16" s="78" t="n">
        <v>4</v>
      </c>
    </row>
    <row r="17" customFormat="false" ht="12.75" hidden="false" customHeight="false" outlineLevel="0" collapsed="false">
      <c r="A17" s="78"/>
      <c r="B17" s="78"/>
      <c r="C17" s="78"/>
      <c r="D17" s="78" t="n">
        <v>4</v>
      </c>
      <c r="E17" s="80" t="n">
        <v>6</v>
      </c>
      <c r="F17" s="78" t="s">
        <v>1932</v>
      </c>
      <c r="G17" s="78" t="n">
        <v>5</v>
      </c>
    </row>
    <row r="18" customFormat="false" ht="12.75" hidden="false" customHeight="false" outlineLevel="0" collapsed="false">
      <c r="A18" s="78"/>
      <c r="B18" s="78"/>
      <c r="C18" s="78"/>
      <c r="D18" s="78" t="n">
        <v>4</v>
      </c>
      <c r="E18" s="80" t="n">
        <v>7</v>
      </c>
      <c r="F18" s="78" t="s">
        <v>1933</v>
      </c>
      <c r="G18" s="78" t="n">
        <v>6</v>
      </c>
    </row>
    <row r="19" customFormat="false" ht="12.75" hidden="false" customHeight="false" outlineLevel="0" collapsed="false">
      <c r="A19" s="78"/>
      <c r="B19" s="78"/>
      <c r="C19" s="78"/>
      <c r="D19" s="78" t="n">
        <v>4</v>
      </c>
      <c r="E19" s="80" t="n">
        <v>8</v>
      </c>
      <c r="F19" s="78" t="s">
        <v>1934</v>
      </c>
      <c r="G19" s="78" t="n">
        <v>7</v>
      </c>
    </row>
    <row r="20" customFormat="false" ht="12.75" hidden="false" customHeight="false" outlineLevel="0" collapsed="false">
      <c r="A20" s="78"/>
      <c r="B20" s="78"/>
      <c r="C20" s="78"/>
      <c r="D20" s="78" t="n">
        <v>4</v>
      </c>
      <c r="E20" s="80" t="n">
        <v>9</v>
      </c>
      <c r="F20" s="78" t="s">
        <v>1935</v>
      </c>
      <c r="G20" s="78" t="n">
        <v>8</v>
      </c>
    </row>
    <row r="21" customFormat="false" ht="12.75" hidden="false" customHeight="false" outlineLevel="0" collapsed="false">
      <c r="A21" s="78"/>
      <c r="B21" s="78"/>
      <c r="C21" s="78"/>
      <c r="D21" s="78" t="n">
        <v>4</v>
      </c>
      <c r="E21" s="80" t="n">
        <v>10</v>
      </c>
      <c r="F21" s="78" t="s">
        <v>1936</v>
      </c>
      <c r="G21" s="78" t="n">
        <v>9</v>
      </c>
    </row>
    <row r="22" customFormat="false" ht="12.75" hidden="false" customHeight="false" outlineLevel="0" collapsed="false">
      <c r="A22" s="78" t="s">
        <v>1937</v>
      </c>
      <c r="B22" s="78" t="s">
        <v>460</v>
      </c>
      <c r="C22" s="78" t="n">
        <v>3</v>
      </c>
      <c r="D22" s="78" t="n">
        <v>5</v>
      </c>
      <c r="E22" s="80" t="n">
        <v>1</v>
      </c>
      <c r="F22" s="78" t="s">
        <v>1938</v>
      </c>
      <c r="G22" s="78" t="n">
        <v>0</v>
      </c>
    </row>
    <row r="23" customFormat="false" ht="12.75" hidden="false" customHeight="false" outlineLevel="0" collapsed="false">
      <c r="A23" s="78"/>
      <c r="B23" s="78"/>
      <c r="C23" s="78"/>
      <c r="D23" s="78" t="n">
        <v>5</v>
      </c>
      <c r="E23" s="80" t="n">
        <v>2</v>
      </c>
      <c r="F23" s="78" t="s">
        <v>1939</v>
      </c>
      <c r="G23" s="78" t="n">
        <v>1</v>
      </c>
    </row>
    <row r="24" customFormat="false" ht="12.75" hidden="false" customHeight="false" outlineLevel="0" collapsed="false">
      <c r="A24" s="78"/>
      <c r="B24" s="78"/>
      <c r="C24" s="78"/>
      <c r="D24" s="78" t="n">
        <v>5</v>
      </c>
      <c r="E24" s="80" t="n">
        <v>3</v>
      </c>
      <c r="F24" s="78" t="s">
        <v>1940</v>
      </c>
      <c r="G24" s="78" t="n">
        <v>2</v>
      </c>
    </row>
    <row r="25" customFormat="false" ht="12" hidden="false" customHeight="true" outlineLevel="0" collapsed="false">
      <c r="A25" s="81" t="s">
        <v>1941</v>
      </c>
      <c r="B25" s="78" t="s">
        <v>224</v>
      </c>
      <c r="C25" s="78" t="n">
        <v>4</v>
      </c>
      <c r="D25" s="81" t="n">
        <v>6</v>
      </c>
      <c r="E25" s="78" t="s">
        <v>1942</v>
      </c>
      <c r="F25" s="81" t="s">
        <v>1943</v>
      </c>
      <c r="G25" s="81" t="n">
        <v>0</v>
      </c>
    </row>
    <row r="26" customFormat="false" ht="12.75" hidden="false" customHeight="false" outlineLevel="0" collapsed="false">
      <c r="A26" s="78"/>
      <c r="B26" s="78"/>
      <c r="C26" s="78"/>
      <c r="D26" s="81" t="n">
        <v>6</v>
      </c>
      <c r="E26" s="78" t="s">
        <v>1944</v>
      </c>
      <c r="F26" s="81" t="s">
        <v>1945</v>
      </c>
      <c r="G26" s="81"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82" width="47.85"/>
    <col collapsed="false" customWidth="true" hidden="false" outlineLevel="0" max="2" min="2" style="83" width="55.14"/>
    <col collapsed="false" customWidth="true" hidden="false" outlineLevel="0" max="3" min="3" style="83" width="21.13"/>
    <col collapsed="false" customWidth="true" hidden="false" outlineLevel="0" max="4" min="4" style="83" width="18.56"/>
    <col collapsed="false" customWidth="true" hidden="false" outlineLevel="0" max="5" min="5" style="83" width="41.85"/>
    <col collapsed="false" customWidth="true" hidden="false" outlineLevel="0" max="7" min="6" style="84" width="7.85"/>
    <col collapsed="false" customWidth="true" hidden="false" outlineLevel="0" max="8" min="8" style="83" width="10.13"/>
    <col collapsed="false" customWidth="true" hidden="false" outlineLevel="0" max="9" min="9" style="83" width="6.13"/>
    <col collapsed="false" customWidth="true" hidden="false" outlineLevel="0" max="10" min="10" style="83" width="6.41"/>
    <col collapsed="false" customWidth="false" hidden="false" outlineLevel="0" max="257" min="11" style="83" width="9.14"/>
  </cols>
  <sheetData>
    <row r="1" s="87" customFormat="true" ht="48" hidden="false" customHeight="false" outlineLevel="0" collapsed="false">
      <c r="A1" s="85" t="s">
        <v>1946</v>
      </c>
      <c r="B1" s="85" t="s">
        <v>1947</v>
      </c>
      <c r="C1" s="85" t="s">
        <v>1948</v>
      </c>
      <c r="D1" s="85" t="s">
        <v>8</v>
      </c>
      <c r="E1" s="85" t="s">
        <v>9</v>
      </c>
      <c r="F1" s="85" t="s">
        <v>2</v>
      </c>
      <c r="G1" s="85" t="s">
        <v>985</v>
      </c>
      <c r="H1" s="86" t="s">
        <v>1949</v>
      </c>
      <c r="I1" s="86" t="s">
        <v>1950</v>
      </c>
      <c r="J1" s="86" t="s">
        <v>1951</v>
      </c>
    </row>
    <row r="2" s="89" customFormat="true" ht="36" hidden="false" customHeight="false" outlineLevel="0" collapsed="false">
      <c r="A2" s="88" t="s">
        <v>1952</v>
      </c>
      <c r="B2" s="89" t="str">
        <f aca="false">CONCATENATE($A$2,"_",C2)</f>
        <v>MDC_IDC_ENUM_DEV_TYPE_IPG</v>
      </c>
      <c r="C2" s="89" t="s">
        <v>1953</v>
      </c>
      <c r="D2" s="89" t="s">
        <v>1954</v>
      </c>
      <c r="E2" s="89" t="s">
        <v>1955</v>
      </c>
      <c r="F2" s="90" t="s">
        <v>33</v>
      </c>
      <c r="G2" s="90" t="n">
        <f aca="false">J2+'Numeric Code Offsets'!$B$13</f>
        <v>753665</v>
      </c>
      <c r="H2" s="89" t="n">
        <v>1</v>
      </c>
      <c r="I2" s="89" t="n">
        <v>1</v>
      </c>
      <c r="J2" s="89" t="n">
        <f aca="false">'Numeric Code Offsets'!$B$16+('Numeric Code Offsets'!$B$18*(H2-1))+I2</f>
        <v>32769</v>
      </c>
    </row>
    <row r="3" s="89" customFormat="true" ht="48" hidden="false" customHeight="false" outlineLevel="0" collapsed="false">
      <c r="A3" s="91"/>
      <c r="B3" s="89" t="str">
        <f aca="false">CONCATENATE($A$2,"_",C3)</f>
        <v>MDC_IDC_ENUM_DEV_TYPE_ICD</v>
      </c>
      <c r="C3" s="89" t="s">
        <v>1956</v>
      </c>
      <c r="D3" s="89" t="s">
        <v>1957</v>
      </c>
      <c r="E3" s="89" t="s">
        <v>1958</v>
      </c>
      <c r="F3" s="90" t="s">
        <v>33</v>
      </c>
      <c r="G3" s="90" t="n">
        <f aca="false">J3+'Numeric Code Offsets'!$B$13</f>
        <v>753666</v>
      </c>
      <c r="H3" s="89" t="n">
        <v>1</v>
      </c>
      <c r="I3" s="89" t="n">
        <f aca="false">I2+1</f>
        <v>2</v>
      </c>
      <c r="J3" s="89" t="n">
        <f aca="false">'Numeric Code Offsets'!$B$16+('Numeric Code Offsets'!$B$18*(H3-1))+I3</f>
        <v>32770</v>
      </c>
    </row>
    <row r="4" s="89" customFormat="true" ht="60" hidden="false" customHeight="false" outlineLevel="0" collapsed="false">
      <c r="A4" s="91"/>
      <c r="B4" s="89" t="str">
        <f aca="false">CONCATENATE($A$2,"_",C4)</f>
        <v>MDC_IDC_ENUM_DEV_TYPE_CRT_D</v>
      </c>
      <c r="C4" s="89" t="s">
        <v>1959</v>
      </c>
      <c r="D4" s="89" t="s">
        <v>1960</v>
      </c>
      <c r="E4" s="89" t="s">
        <v>1961</v>
      </c>
      <c r="F4" s="90" t="s">
        <v>33</v>
      </c>
      <c r="G4" s="90" t="n">
        <f aca="false">J4+'Numeric Code Offsets'!$B$13</f>
        <v>753667</v>
      </c>
      <c r="H4" s="89" t="n">
        <v>1</v>
      </c>
      <c r="I4" s="89" t="n">
        <f aca="false">I3+1</f>
        <v>3</v>
      </c>
      <c r="J4" s="89" t="n">
        <f aca="false">'Numeric Code Offsets'!$B$16+('Numeric Code Offsets'!$B$18*(H4-1))+I4</f>
        <v>32771</v>
      </c>
    </row>
    <row r="5" s="89" customFormat="true" ht="60" hidden="false" customHeight="false" outlineLevel="0" collapsed="false">
      <c r="A5" s="91"/>
      <c r="B5" s="89" t="str">
        <f aca="false">CONCATENATE($A$2,"_",C5)</f>
        <v>MDC_IDC_ENUM_DEV_TYPE_CRT_P</v>
      </c>
      <c r="C5" s="89" t="s">
        <v>1962</v>
      </c>
      <c r="D5" s="89" t="s">
        <v>1963</v>
      </c>
      <c r="E5" s="89" t="s">
        <v>1964</v>
      </c>
      <c r="F5" s="90" t="s">
        <v>33</v>
      </c>
      <c r="G5" s="90" t="n">
        <f aca="false">J5+'Numeric Code Offsets'!$B$13</f>
        <v>753668</v>
      </c>
      <c r="H5" s="89" t="n">
        <v>1</v>
      </c>
      <c r="I5" s="89" t="n">
        <f aca="false">I4+1</f>
        <v>4</v>
      </c>
      <c r="J5" s="89" t="n">
        <f aca="false">'Numeric Code Offsets'!$B$16+('Numeric Code Offsets'!$B$18*(H5-1))+I5</f>
        <v>32772</v>
      </c>
    </row>
    <row r="6" s="89" customFormat="true" ht="36" hidden="false" customHeight="false" outlineLevel="0" collapsed="false">
      <c r="A6" s="91"/>
      <c r="B6" s="89" t="str">
        <f aca="false">CONCATENATE($A$2,"_",C6)</f>
        <v>MDC_IDC_ENUM_DEV_TYPE_Monitor</v>
      </c>
      <c r="C6" s="89" t="s">
        <v>1965</v>
      </c>
      <c r="D6" s="89" t="s">
        <v>1966</v>
      </c>
      <c r="E6" s="89" t="s">
        <v>1967</v>
      </c>
      <c r="F6" s="90" t="s">
        <v>33</v>
      </c>
      <c r="G6" s="90" t="n">
        <f aca="false">J6+'Numeric Code Offsets'!$B$13</f>
        <v>753669</v>
      </c>
      <c r="H6" s="89" t="n">
        <v>1</v>
      </c>
      <c r="I6" s="89" t="n">
        <f aca="false">I5+1</f>
        <v>5</v>
      </c>
      <c r="J6" s="89" t="n">
        <f aca="false">'Numeric Code Offsets'!$B$16+('Numeric Code Offsets'!$B$18*(H6-1))+I6</f>
        <v>32773</v>
      </c>
    </row>
    <row r="7" s="89" customFormat="true" ht="24" hidden="false" customHeight="false" outlineLevel="0" collapsed="false">
      <c r="A7" s="91"/>
      <c r="B7" s="89" t="str">
        <f aca="false">CONCATENATE($A$2,"_",C7)</f>
        <v>MDC_IDC_ENUM_DEV_TYPE_Other</v>
      </c>
      <c r="C7" s="89" t="s">
        <v>1968</v>
      </c>
      <c r="D7" s="89" t="s">
        <v>1968</v>
      </c>
      <c r="E7" s="89" t="s">
        <v>1969</v>
      </c>
      <c r="F7" s="90" t="s">
        <v>33</v>
      </c>
      <c r="G7" s="90" t="n">
        <f aca="false">J7+'Numeric Code Offsets'!$B$13</f>
        <v>753670</v>
      </c>
      <c r="H7" s="89" t="n">
        <v>1</v>
      </c>
      <c r="I7" s="89" t="n">
        <f aca="false">I6+1</f>
        <v>6</v>
      </c>
      <c r="J7" s="89" t="n">
        <f aca="false">'Numeric Code Offsets'!$B$16+('Numeric Code Offsets'!$B$18*(H7-1))+I7</f>
        <v>32774</v>
      </c>
    </row>
    <row r="8" s="89" customFormat="true" ht="12" hidden="false" customHeight="false" outlineLevel="0" collapsed="false">
      <c r="A8" s="88" t="s">
        <v>1970</v>
      </c>
      <c r="B8" s="89" t="str">
        <f aca="false">CONCATENATE($A$8,"_",C8)</f>
        <v>MDC_IDC_ENUM_MFG_ANGN</v>
      </c>
      <c r="C8" s="89" t="s">
        <v>1971</v>
      </c>
      <c r="D8" s="89" t="s">
        <v>1972</v>
      </c>
      <c r="E8" s="89" t="s">
        <v>1973</v>
      </c>
      <c r="F8" s="90" t="s">
        <v>33</v>
      </c>
      <c r="G8" s="90" t="n">
        <f aca="false">J8+'Numeric Code Offsets'!$B$13</f>
        <v>753729</v>
      </c>
      <c r="H8" s="89" t="n">
        <v>2</v>
      </c>
      <c r="I8" s="89" t="n">
        <v>1</v>
      </c>
      <c r="J8" s="89" t="n">
        <f aca="false">'Numeric Code Offsets'!$B$16+('Numeric Code Offsets'!$B$18*(H8-1))+I8</f>
        <v>32833</v>
      </c>
    </row>
    <row r="9" s="89" customFormat="true" ht="24" hidden="false" customHeight="false" outlineLevel="0" collapsed="false">
      <c r="A9" s="91"/>
      <c r="B9" s="89" t="str">
        <f aca="false">CONCATENATE($A$8,"_",C9)</f>
        <v>MDC_IDC_ENUM_MFG_APC</v>
      </c>
      <c r="C9" s="89" t="s">
        <v>1974</v>
      </c>
      <c r="D9" s="89" t="s">
        <v>1975</v>
      </c>
      <c r="E9" s="89" t="s">
        <v>1973</v>
      </c>
      <c r="F9" s="90" t="s">
        <v>33</v>
      </c>
      <c r="G9" s="90" t="n">
        <f aca="false">J9+'Numeric Code Offsets'!$B$13</f>
        <v>753730</v>
      </c>
      <c r="H9" s="89" t="n">
        <v>2</v>
      </c>
      <c r="I9" s="89" t="n">
        <f aca="false">I8+1</f>
        <v>2</v>
      </c>
      <c r="J9" s="89" t="n">
        <f aca="false">'Numeric Code Offsets'!$B$16+('Numeric Code Offsets'!$B$18*(H9-1))+I9</f>
        <v>32834</v>
      </c>
    </row>
    <row r="10" s="89" customFormat="true" ht="12" hidden="false" customHeight="false" outlineLevel="0" collapsed="false">
      <c r="A10" s="91"/>
      <c r="B10" s="89" t="str">
        <f aca="false">CONCATENATE($A$8,"_",C10)</f>
        <v>MDC_IDC_ENUM_MFG_BIO</v>
      </c>
      <c r="C10" s="89" t="s">
        <v>1976</v>
      </c>
      <c r="D10" s="89" t="s">
        <v>1977</v>
      </c>
      <c r="E10" s="89" t="s">
        <v>1973</v>
      </c>
      <c r="F10" s="90" t="s">
        <v>33</v>
      </c>
      <c r="G10" s="90" t="n">
        <f aca="false">J10+'Numeric Code Offsets'!$B$13</f>
        <v>753731</v>
      </c>
      <c r="H10" s="89" t="n">
        <v>2</v>
      </c>
      <c r="I10" s="89" t="n">
        <f aca="false">I9+1</f>
        <v>3</v>
      </c>
      <c r="J10" s="89" t="n">
        <f aca="false">'Numeric Code Offsets'!$B$16+('Numeric Code Offsets'!$B$18*(H10-1))+I10</f>
        <v>32835</v>
      </c>
    </row>
    <row r="11" s="89" customFormat="true" ht="12" hidden="false" customHeight="false" outlineLevel="0" collapsed="false">
      <c r="A11" s="91"/>
      <c r="B11" s="89" t="str">
        <f aca="false">CONCATENATE($A$8,"_",C11)</f>
        <v>MDC_IDC_ENUM_MFG_BSX</v>
      </c>
      <c r="C11" s="89" t="s">
        <v>1978</v>
      </c>
      <c r="D11" s="89" t="s">
        <v>1979</v>
      </c>
      <c r="E11" s="89" t="s">
        <v>1973</v>
      </c>
      <c r="F11" s="90" t="s">
        <v>33</v>
      </c>
      <c r="G11" s="90" t="n">
        <f aca="false">J11+'Numeric Code Offsets'!$B$13</f>
        <v>753732</v>
      </c>
      <c r="H11" s="89" t="n">
        <v>2</v>
      </c>
      <c r="I11" s="89" t="n">
        <f aca="false">I10+1</f>
        <v>4</v>
      </c>
      <c r="J11" s="89" t="n">
        <f aca="false">'Numeric Code Offsets'!$B$16+('Numeric Code Offsets'!$B$18*(H11-1))+I11</f>
        <v>32836</v>
      </c>
    </row>
    <row r="12" s="89" customFormat="true" ht="24" hidden="false" customHeight="false" outlineLevel="0" collapsed="false">
      <c r="A12" s="91"/>
      <c r="B12" s="89" t="str">
        <f aca="false">CONCATENATE($A$8,"_",C12)</f>
        <v>MDC_IDC_ENUM_MFG_CCS</v>
      </c>
      <c r="C12" s="89" t="s">
        <v>1980</v>
      </c>
      <c r="D12" s="89" t="s">
        <v>1981</v>
      </c>
      <c r="E12" s="89" t="s">
        <v>1973</v>
      </c>
      <c r="F12" s="90" t="s">
        <v>33</v>
      </c>
      <c r="G12" s="90" t="n">
        <f aca="false">J12+'Numeric Code Offsets'!$B$13</f>
        <v>753733</v>
      </c>
      <c r="H12" s="89" t="n">
        <v>2</v>
      </c>
      <c r="I12" s="89" t="n">
        <f aca="false">I11+1</f>
        <v>5</v>
      </c>
      <c r="J12" s="89" t="n">
        <f aca="false">'Numeric Code Offsets'!$B$16+('Numeric Code Offsets'!$B$18*(H12-1))+I12</f>
        <v>32837</v>
      </c>
    </row>
    <row r="13" s="89" customFormat="true" ht="12" hidden="false" customHeight="false" outlineLevel="0" collapsed="false">
      <c r="A13" s="91"/>
      <c r="B13" s="89" t="str">
        <f aca="false">CONCATENATE($A$8,"_",C13)</f>
        <v>MDC_IDC_ENUM_MFG_CIM</v>
      </c>
      <c r="C13" s="89" t="s">
        <v>1982</v>
      </c>
      <c r="D13" s="89" t="s">
        <v>1983</v>
      </c>
      <c r="E13" s="89" t="s">
        <v>1973</v>
      </c>
      <c r="F13" s="90" t="s">
        <v>33</v>
      </c>
      <c r="G13" s="90" t="n">
        <f aca="false">J13+'Numeric Code Offsets'!$B$13</f>
        <v>753734</v>
      </c>
      <c r="H13" s="89" t="n">
        <v>2</v>
      </c>
      <c r="I13" s="89" t="n">
        <f aca="false">I12+1</f>
        <v>6</v>
      </c>
      <c r="J13" s="89" t="n">
        <f aca="false">'Numeric Code Offsets'!$B$16+('Numeric Code Offsets'!$B$18*(H13-1))+I13</f>
        <v>32838</v>
      </c>
    </row>
    <row r="14" s="89" customFormat="true" ht="12" hidden="false" customHeight="false" outlineLevel="0" collapsed="false">
      <c r="A14" s="91"/>
      <c r="B14" s="89" t="str">
        <f aca="false">CONCATENATE($A$8,"_",C14)</f>
        <v>MDC_IDC_ENUM_MFG_CPM</v>
      </c>
      <c r="C14" s="89" t="s">
        <v>1984</v>
      </c>
      <c r="D14" s="89" t="s">
        <v>1985</v>
      </c>
      <c r="E14" s="89" t="s">
        <v>1973</v>
      </c>
      <c r="F14" s="90" t="s">
        <v>33</v>
      </c>
      <c r="G14" s="90" t="n">
        <f aca="false">J14+'Numeric Code Offsets'!$B$13</f>
        <v>753735</v>
      </c>
      <c r="H14" s="89" t="n">
        <v>2</v>
      </c>
      <c r="I14" s="89" t="n">
        <f aca="false">I13+1</f>
        <v>7</v>
      </c>
      <c r="J14" s="89" t="n">
        <f aca="false">'Numeric Code Offsets'!$B$16+('Numeric Code Offsets'!$B$18*(H14-1))+I14</f>
        <v>32839</v>
      </c>
    </row>
    <row r="15" s="89" customFormat="true" ht="24" hidden="false" customHeight="false" outlineLevel="0" collapsed="false">
      <c r="A15" s="91"/>
      <c r="B15" s="89" t="str">
        <f aca="false">CONCATENATE($A$8,"_",C15)</f>
        <v>MDC_IDC_ENUM_MFG_CKP</v>
      </c>
      <c r="C15" s="89" t="s">
        <v>1986</v>
      </c>
      <c r="D15" s="89" t="s">
        <v>1987</v>
      </c>
      <c r="E15" s="89" t="s">
        <v>1973</v>
      </c>
      <c r="F15" s="90" t="s">
        <v>33</v>
      </c>
      <c r="G15" s="90" t="n">
        <f aca="false">J15+'Numeric Code Offsets'!$B$13</f>
        <v>753736</v>
      </c>
      <c r="H15" s="89" t="n">
        <v>2</v>
      </c>
      <c r="I15" s="89" t="n">
        <f aca="false">I14+1</f>
        <v>8</v>
      </c>
      <c r="J15" s="89" t="n">
        <f aca="false">'Numeric Code Offsets'!$B$16+('Numeric Code Offsets'!$B$18*(H15-1))+I15</f>
        <v>32840</v>
      </c>
    </row>
    <row r="16" s="89" customFormat="true" ht="12" hidden="false" customHeight="false" outlineLevel="0" collapsed="false">
      <c r="A16" s="91"/>
      <c r="B16" s="89" t="str">
        <f aca="false">CONCATENATE($A$8,"_",C16)</f>
        <v>MDC_IDC_ENUM_MFG_CATM</v>
      </c>
      <c r="C16" s="89" t="s">
        <v>1988</v>
      </c>
      <c r="D16" s="89" t="s">
        <v>1989</v>
      </c>
      <c r="E16" s="89" t="s">
        <v>1973</v>
      </c>
      <c r="F16" s="90" t="s">
        <v>33</v>
      </c>
      <c r="G16" s="90" t="n">
        <f aca="false">J16+'Numeric Code Offsets'!$B$13</f>
        <v>753737</v>
      </c>
      <c r="H16" s="89" t="n">
        <v>2</v>
      </c>
      <c r="I16" s="89" t="n">
        <f aca="false">I15+1</f>
        <v>9</v>
      </c>
      <c r="J16" s="89" t="n">
        <f aca="false">'Numeric Code Offsets'!$B$16+('Numeric Code Offsets'!$B$18*(H16-1))+I16</f>
        <v>32841</v>
      </c>
    </row>
    <row r="17" s="89" customFormat="true" ht="12" hidden="false" customHeight="false" outlineLevel="0" collapsed="false">
      <c r="A17" s="91"/>
      <c r="B17" s="89" t="str">
        <f aca="false">CONCATENATE($A$8,"_",C17)</f>
        <v>MDC_IDC_ENUM_MFG_COR</v>
      </c>
      <c r="C17" s="89" t="s">
        <v>1990</v>
      </c>
      <c r="D17" s="89" t="s">
        <v>1991</v>
      </c>
      <c r="E17" s="89" t="s">
        <v>1973</v>
      </c>
      <c r="F17" s="90" t="s">
        <v>33</v>
      </c>
      <c r="G17" s="90" t="n">
        <f aca="false">J17+'Numeric Code Offsets'!$B$13</f>
        <v>753738</v>
      </c>
      <c r="H17" s="89" t="n">
        <v>2</v>
      </c>
      <c r="I17" s="89" t="n">
        <f aca="false">I16+1</f>
        <v>10</v>
      </c>
      <c r="J17" s="89" t="n">
        <f aca="false">'Numeric Code Offsets'!$B$16+('Numeric Code Offsets'!$B$18*(H17-1))+I17</f>
        <v>32842</v>
      </c>
    </row>
    <row r="18" s="89" customFormat="true" ht="12" hidden="false" customHeight="false" outlineLevel="0" collapsed="false">
      <c r="A18" s="91"/>
      <c r="B18" s="89" t="str">
        <f aca="false">CONCATENATE($A$8,"_",C18)</f>
        <v>MDC_IDC_ENUM_MFG_ELA</v>
      </c>
      <c r="C18" s="89" t="s">
        <v>1992</v>
      </c>
      <c r="D18" s="89" t="s">
        <v>1993</v>
      </c>
      <c r="E18" s="89" t="s">
        <v>1973</v>
      </c>
      <c r="F18" s="90" t="s">
        <v>33</v>
      </c>
      <c r="G18" s="90" t="n">
        <f aca="false">J18+'Numeric Code Offsets'!$B$13</f>
        <v>753739</v>
      </c>
      <c r="H18" s="89" t="n">
        <v>2</v>
      </c>
      <c r="I18" s="89" t="n">
        <f aca="false">I17+1</f>
        <v>11</v>
      </c>
      <c r="J18" s="89" t="n">
        <f aca="false">'Numeric Code Offsets'!$B$16+('Numeric Code Offsets'!$B$18*(H18-1))+I18</f>
        <v>32843</v>
      </c>
    </row>
    <row r="19" s="89" customFormat="true" ht="12" hidden="false" customHeight="false" outlineLevel="0" collapsed="false">
      <c r="A19" s="91"/>
      <c r="B19" s="89" t="str">
        <f aca="false">CONCATENATE($A$8,"_",C19)</f>
        <v>MDC_IDC_ENUM_MFG_GDT</v>
      </c>
      <c r="C19" s="89" t="s">
        <v>1994</v>
      </c>
      <c r="D19" s="89" t="s">
        <v>1995</v>
      </c>
      <c r="E19" s="89" t="s">
        <v>1973</v>
      </c>
      <c r="F19" s="90" t="s">
        <v>33</v>
      </c>
      <c r="G19" s="90" t="n">
        <f aca="false">J19+'Numeric Code Offsets'!$B$13</f>
        <v>753740</v>
      </c>
      <c r="H19" s="89" t="n">
        <v>2</v>
      </c>
      <c r="I19" s="89" t="n">
        <f aca="false">I18+1</f>
        <v>12</v>
      </c>
      <c r="J19" s="89" t="n">
        <f aca="false">'Numeric Code Offsets'!$B$16+('Numeric Code Offsets'!$B$18*(H19-1))+I19</f>
        <v>32844</v>
      </c>
    </row>
    <row r="20" s="89" customFormat="true" ht="12" hidden="false" customHeight="false" outlineLevel="0" collapsed="false">
      <c r="A20" s="91"/>
      <c r="B20" s="89" t="str">
        <f aca="false">CONCATENATE($A$8,"_",C20)</f>
        <v>MDC_IDC_ENUM_MFG_IMC</v>
      </c>
      <c r="C20" s="89" t="s">
        <v>1996</v>
      </c>
      <c r="D20" s="89" t="s">
        <v>1997</v>
      </c>
      <c r="E20" s="89" t="s">
        <v>1973</v>
      </c>
      <c r="F20" s="90" t="s">
        <v>33</v>
      </c>
      <c r="G20" s="90" t="n">
        <f aca="false">J20+'Numeric Code Offsets'!$B$13</f>
        <v>753741</v>
      </c>
      <c r="H20" s="89" t="n">
        <v>2</v>
      </c>
      <c r="I20" s="89" t="n">
        <f aca="false">I19+1</f>
        <v>13</v>
      </c>
      <c r="J20" s="89" t="n">
        <f aca="false">'Numeric Code Offsets'!$B$16+('Numeric Code Offsets'!$B$18*(H20-1))+I20</f>
        <v>32845</v>
      </c>
    </row>
    <row r="21" s="89" customFormat="true" ht="12" hidden="false" customHeight="false" outlineLevel="0" collapsed="false">
      <c r="A21" s="91"/>
      <c r="B21" s="89" t="str">
        <f aca="false">CONCATENATE($A$8,"_",C21)</f>
        <v>MDC_IDC_ENUM_MFG_IMT</v>
      </c>
      <c r="C21" s="89" t="s">
        <v>1998</v>
      </c>
      <c r="D21" s="89" t="s">
        <v>1999</v>
      </c>
      <c r="E21" s="89" t="s">
        <v>1973</v>
      </c>
      <c r="F21" s="90" t="s">
        <v>33</v>
      </c>
      <c r="G21" s="90" t="n">
        <f aca="false">J21+'Numeric Code Offsets'!$B$13</f>
        <v>753742</v>
      </c>
      <c r="H21" s="89" t="n">
        <v>2</v>
      </c>
      <c r="I21" s="89" t="n">
        <f aca="false">I20+1</f>
        <v>14</v>
      </c>
      <c r="J21" s="89" t="n">
        <f aca="false">'Numeric Code Offsets'!$B$16+('Numeric Code Offsets'!$B$18*(H21-1))+I21</f>
        <v>32846</v>
      </c>
    </row>
    <row r="22" s="89" customFormat="true" ht="12" hidden="false" customHeight="false" outlineLevel="0" collapsed="false">
      <c r="A22" s="91"/>
      <c r="B22" s="89" t="str">
        <f aca="false">CONCATENATE($A$8,"_",C22)</f>
        <v>MDC_IDC_ENUM_MFG_MCO</v>
      </c>
      <c r="C22" s="89" t="s">
        <v>2000</v>
      </c>
      <c r="D22" s="89" t="s">
        <v>2001</v>
      </c>
      <c r="E22" s="89" t="s">
        <v>1973</v>
      </c>
      <c r="F22" s="90" t="s">
        <v>33</v>
      </c>
      <c r="G22" s="90" t="n">
        <f aca="false">J22+'Numeric Code Offsets'!$B$13</f>
        <v>753743</v>
      </c>
      <c r="H22" s="89" t="n">
        <v>2</v>
      </c>
      <c r="I22" s="89" t="n">
        <f aca="false">I21+1</f>
        <v>15</v>
      </c>
      <c r="J22" s="89" t="n">
        <f aca="false">'Numeric Code Offsets'!$B$16+('Numeric Code Offsets'!$B$18*(H22-1))+I22</f>
        <v>32847</v>
      </c>
    </row>
    <row r="23" s="89" customFormat="true" ht="12" hidden="false" customHeight="false" outlineLevel="0" collapsed="false">
      <c r="A23" s="91"/>
      <c r="B23" s="89" t="str">
        <f aca="false">CONCATENATE($A$8,"_",C23)</f>
        <v>MDC_IDC_ENUM_MFG_MDT</v>
      </c>
      <c r="C23" s="89" t="s">
        <v>2002</v>
      </c>
      <c r="D23" s="89" t="s">
        <v>2003</v>
      </c>
      <c r="E23" s="89" t="s">
        <v>1973</v>
      </c>
      <c r="F23" s="90" t="s">
        <v>33</v>
      </c>
      <c r="G23" s="90" t="n">
        <f aca="false">J23+'Numeric Code Offsets'!$B$13</f>
        <v>753744</v>
      </c>
      <c r="H23" s="89" t="n">
        <v>2</v>
      </c>
      <c r="I23" s="89" t="n">
        <f aca="false">I22+1</f>
        <v>16</v>
      </c>
      <c r="J23" s="89" t="n">
        <f aca="false">'Numeric Code Offsets'!$B$16+('Numeric Code Offsets'!$B$18*(H23-1))+I23</f>
        <v>32848</v>
      </c>
    </row>
    <row r="24" s="89" customFormat="true" ht="12" hidden="false" customHeight="false" outlineLevel="0" collapsed="false">
      <c r="A24" s="91"/>
      <c r="B24" s="89" t="str">
        <f aca="false">CONCATENATE($A$8,"_",C24)</f>
        <v>MDC_IDC_ENUM_MFG_OSC</v>
      </c>
      <c r="C24" s="89" t="s">
        <v>2004</v>
      </c>
      <c r="D24" s="89" t="s">
        <v>2005</v>
      </c>
      <c r="E24" s="89" t="s">
        <v>1973</v>
      </c>
      <c r="F24" s="90" t="s">
        <v>33</v>
      </c>
      <c r="G24" s="90" t="n">
        <f aca="false">J24+'Numeric Code Offsets'!$B$13</f>
        <v>753745</v>
      </c>
      <c r="H24" s="89" t="n">
        <v>2</v>
      </c>
      <c r="I24" s="89" t="n">
        <f aca="false">I23+1</f>
        <v>17</v>
      </c>
      <c r="J24" s="89" t="n">
        <f aca="false">'Numeric Code Offsets'!$B$16+('Numeric Code Offsets'!$B$18*(H24-1))+I24</f>
        <v>32849</v>
      </c>
    </row>
    <row r="25" s="89" customFormat="true" ht="12" hidden="false" customHeight="false" outlineLevel="0" collapsed="false">
      <c r="A25" s="91"/>
      <c r="B25" s="89" t="str">
        <f aca="false">CONCATENATE($A$8,"_",C25)</f>
        <v>MDC_IDC_ENUM_MFG_OSY</v>
      </c>
      <c r="C25" s="89" t="s">
        <v>2006</v>
      </c>
      <c r="D25" s="89" t="s">
        <v>2007</v>
      </c>
      <c r="E25" s="89" t="s">
        <v>1973</v>
      </c>
      <c r="F25" s="90" t="s">
        <v>33</v>
      </c>
      <c r="G25" s="90" t="n">
        <f aca="false">J25+'Numeric Code Offsets'!$B$13</f>
        <v>753746</v>
      </c>
      <c r="H25" s="89" t="n">
        <v>2</v>
      </c>
      <c r="I25" s="89" t="n">
        <f aca="false">I24+1</f>
        <v>18</v>
      </c>
      <c r="J25" s="89" t="n">
        <f aca="false">'Numeric Code Offsets'!$B$16+('Numeric Code Offsets'!$B$18*(H25-1))+I25</f>
        <v>32850</v>
      </c>
    </row>
    <row r="26" s="89" customFormat="true" ht="12" hidden="false" customHeight="false" outlineLevel="0" collapsed="false">
      <c r="A26" s="91"/>
      <c r="B26" s="89" t="str">
        <f aca="false">CONCATENATE($A$8,"_",C26)</f>
        <v>MDC_IDC_ENUM_MFG_PCS</v>
      </c>
      <c r="C26" s="89" t="s">
        <v>2008</v>
      </c>
      <c r="D26" s="89" t="s">
        <v>2009</v>
      </c>
      <c r="E26" s="89" t="s">
        <v>1973</v>
      </c>
      <c r="F26" s="90" t="s">
        <v>33</v>
      </c>
      <c r="G26" s="90" t="n">
        <f aca="false">J26+'Numeric Code Offsets'!$B$13</f>
        <v>753747</v>
      </c>
      <c r="H26" s="89" t="n">
        <v>2</v>
      </c>
      <c r="I26" s="89" t="n">
        <f aca="false">I25+1</f>
        <v>19</v>
      </c>
      <c r="J26" s="89" t="n">
        <f aca="false">'Numeric Code Offsets'!$B$16+('Numeric Code Offsets'!$B$18*(H26-1))+I26</f>
        <v>32851</v>
      </c>
    </row>
    <row r="27" s="89" customFormat="true" ht="12" hidden="false" customHeight="false" outlineLevel="0" collapsed="false">
      <c r="A27" s="91"/>
      <c r="B27" s="89" t="str">
        <f aca="false">CONCATENATE($A$8,"_",C27)</f>
        <v>MDC_IDC_ENUM_MFG_SIE</v>
      </c>
      <c r="C27" s="89" t="s">
        <v>2010</v>
      </c>
      <c r="D27" s="89" t="s">
        <v>2011</v>
      </c>
      <c r="E27" s="89" t="s">
        <v>1973</v>
      </c>
      <c r="F27" s="90" t="s">
        <v>33</v>
      </c>
      <c r="G27" s="90" t="n">
        <f aca="false">J27+'Numeric Code Offsets'!$B$13</f>
        <v>753748</v>
      </c>
      <c r="H27" s="89" t="n">
        <v>2</v>
      </c>
      <c r="I27" s="89" t="n">
        <f aca="false">I26+1</f>
        <v>20</v>
      </c>
      <c r="J27" s="89" t="n">
        <f aca="false">'Numeric Code Offsets'!$B$16+('Numeric Code Offsets'!$B$18*(H27-1))+I27</f>
        <v>32852</v>
      </c>
    </row>
    <row r="28" s="89" customFormat="true" ht="12" hidden="false" customHeight="false" outlineLevel="0" collapsed="false">
      <c r="A28" s="91"/>
      <c r="B28" s="89" t="str">
        <f aca="false">CONCATENATE($A$8,"_",C28)</f>
        <v>MDC_IDC_ENUM_MFG_SOM</v>
      </c>
      <c r="C28" s="89" t="s">
        <v>2012</v>
      </c>
      <c r="D28" s="89" t="s">
        <v>2013</v>
      </c>
      <c r="E28" s="89" t="s">
        <v>1973</v>
      </c>
      <c r="F28" s="90" t="s">
        <v>33</v>
      </c>
      <c r="G28" s="90" t="n">
        <f aca="false">J28+'Numeric Code Offsets'!$B$13</f>
        <v>753749</v>
      </c>
      <c r="H28" s="89" t="n">
        <v>2</v>
      </c>
      <c r="I28" s="89" t="n">
        <f aca="false">I27+1</f>
        <v>21</v>
      </c>
      <c r="J28" s="89" t="n">
        <f aca="false">'Numeric Code Offsets'!$B$16+('Numeric Code Offsets'!$B$18*(H28-1))+I28</f>
        <v>32853</v>
      </c>
    </row>
    <row r="29" s="89" customFormat="true" ht="12" hidden="false" customHeight="false" outlineLevel="0" collapsed="false">
      <c r="A29" s="91"/>
      <c r="B29" s="89" t="str">
        <f aca="false">CONCATENATE($A$8,"_",C29)</f>
        <v>MDC_IDC_ENUM_MFG_SOR</v>
      </c>
      <c r="C29" s="89" t="s">
        <v>2014</v>
      </c>
      <c r="D29" s="89" t="s">
        <v>2015</v>
      </c>
      <c r="E29" s="89" t="s">
        <v>1973</v>
      </c>
      <c r="F29" s="90" t="s">
        <v>33</v>
      </c>
      <c r="G29" s="90" t="n">
        <f aca="false">J29+'Numeric Code Offsets'!$B$13</f>
        <v>753750</v>
      </c>
      <c r="H29" s="89" t="n">
        <v>2</v>
      </c>
      <c r="I29" s="89" t="n">
        <f aca="false">I28+1</f>
        <v>22</v>
      </c>
      <c r="J29" s="89" t="n">
        <f aca="false">'Numeric Code Offsets'!$B$16+('Numeric Code Offsets'!$B$18*(H29-1))+I29</f>
        <v>32854</v>
      </c>
    </row>
    <row r="30" s="89" customFormat="true" ht="12" hidden="false" customHeight="false" outlineLevel="0" collapsed="false">
      <c r="A30" s="91"/>
      <c r="B30" s="89" t="str">
        <f aca="false">CONCATENATE($A$8,"_",C30)</f>
        <v>MDC_IDC_ENUM_MFG_STJ</v>
      </c>
      <c r="C30" s="89" t="s">
        <v>2016</v>
      </c>
      <c r="D30" s="89" t="s">
        <v>2017</v>
      </c>
      <c r="E30" s="89" t="s">
        <v>1973</v>
      </c>
      <c r="F30" s="90" t="s">
        <v>33</v>
      </c>
      <c r="G30" s="90" t="n">
        <f aca="false">J30+'Numeric Code Offsets'!$B$13</f>
        <v>753751</v>
      </c>
      <c r="H30" s="89" t="n">
        <v>2</v>
      </c>
      <c r="I30" s="89" t="n">
        <f aca="false">I29+1</f>
        <v>23</v>
      </c>
      <c r="J30" s="89" t="n">
        <f aca="false">'Numeric Code Offsets'!$B$16+('Numeric Code Offsets'!$B$18*(H30-1))+I30</f>
        <v>32855</v>
      </c>
    </row>
    <row r="31" s="89" customFormat="true" ht="12" hidden="false" customHeight="false" outlineLevel="0" collapsed="false">
      <c r="A31" s="91"/>
      <c r="B31" s="89" t="str">
        <f aca="false">CONCATENATE($A$8,"_",C31)</f>
        <v>MDC_IDC_ENUM_MFG_STO</v>
      </c>
      <c r="C31" s="89" t="s">
        <v>2018</v>
      </c>
      <c r="D31" s="89" t="s">
        <v>2019</v>
      </c>
      <c r="E31" s="89" t="s">
        <v>1973</v>
      </c>
      <c r="F31" s="90" t="s">
        <v>33</v>
      </c>
      <c r="G31" s="90" t="n">
        <f aca="false">J31+'Numeric Code Offsets'!$B$13</f>
        <v>753752</v>
      </c>
      <c r="H31" s="89" t="n">
        <v>2</v>
      </c>
      <c r="I31" s="89" t="n">
        <f aca="false">I30+1</f>
        <v>24</v>
      </c>
      <c r="J31" s="89" t="n">
        <f aca="false">'Numeric Code Offsets'!$B$16+('Numeric Code Offsets'!$B$18*(H31-1))+I31</f>
        <v>32856</v>
      </c>
    </row>
    <row r="32" s="89" customFormat="true" ht="12" hidden="false" customHeight="false" outlineLevel="0" collapsed="false">
      <c r="A32" s="91"/>
      <c r="B32" s="89" t="str">
        <f aca="false">CONCATENATE($A$8,"_",C32)</f>
        <v>MDC_IDC_ENUM_MFG_TEL</v>
      </c>
      <c r="C32" s="89" t="s">
        <v>2020</v>
      </c>
      <c r="D32" s="89" t="s">
        <v>2021</v>
      </c>
      <c r="E32" s="89" t="s">
        <v>1973</v>
      </c>
      <c r="F32" s="90" t="s">
        <v>33</v>
      </c>
      <c r="G32" s="90" t="n">
        <f aca="false">J32+'Numeric Code Offsets'!$B$13</f>
        <v>753753</v>
      </c>
      <c r="H32" s="89" t="n">
        <v>2</v>
      </c>
      <c r="I32" s="89" t="n">
        <f aca="false">I31+1</f>
        <v>25</v>
      </c>
      <c r="J32" s="89" t="n">
        <f aca="false">'Numeric Code Offsets'!$B$16+('Numeric Code Offsets'!$B$18*(H32-1))+I32</f>
        <v>32857</v>
      </c>
    </row>
    <row r="33" s="89" customFormat="true" ht="12" hidden="false" customHeight="false" outlineLevel="0" collapsed="false">
      <c r="A33" s="91"/>
      <c r="B33" s="89" t="str">
        <f aca="false">CONCATENATE($A$8,"_",C33)</f>
        <v>MDC_IDC_ENUM_MFG_VEN</v>
      </c>
      <c r="C33" s="89" t="s">
        <v>2022</v>
      </c>
      <c r="D33" s="89" t="s">
        <v>2023</v>
      </c>
      <c r="E33" s="89" t="s">
        <v>1973</v>
      </c>
      <c r="F33" s="90" t="s">
        <v>33</v>
      </c>
      <c r="G33" s="90" t="n">
        <f aca="false">J33+'Numeric Code Offsets'!$B$13</f>
        <v>753754</v>
      </c>
      <c r="H33" s="89" t="n">
        <v>2</v>
      </c>
      <c r="I33" s="89" t="n">
        <f aca="false">I32+1</f>
        <v>26</v>
      </c>
      <c r="J33" s="89" t="n">
        <f aca="false">'Numeric Code Offsets'!$B$16+('Numeric Code Offsets'!$B$18*(H33-1))+I33</f>
        <v>32858</v>
      </c>
    </row>
    <row r="34" s="89" customFormat="true" ht="12" hidden="false" customHeight="false" outlineLevel="0" collapsed="false">
      <c r="A34" s="91"/>
      <c r="B34" s="89" t="str">
        <f aca="false">CONCATENATE($A$8,"_",C34)</f>
        <v>MDC_IDC_ENUM_MFG_VIT</v>
      </c>
      <c r="C34" s="89" t="s">
        <v>2024</v>
      </c>
      <c r="D34" s="89" t="s">
        <v>2025</v>
      </c>
      <c r="E34" s="89" t="s">
        <v>1973</v>
      </c>
      <c r="F34" s="90" t="s">
        <v>33</v>
      </c>
      <c r="G34" s="90" t="n">
        <f aca="false">J34+'Numeric Code Offsets'!$B$13</f>
        <v>753755</v>
      </c>
      <c r="H34" s="89" t="n">
        <v>2</v>
      </c>
      <c r="I34" s="89" t="n">
        <f aca="false">I33+1</f>
        <v>27</v>
      </c>
      <c r="J34" s="89" t="n">
        <f aca="false">'Numeric Code Offsets'!$B$16+('Numeric Code Offsets'!$B$18*(H34-1))+I34</f>
        <v>32859</v>
      </c>
    </row>
    <row r="35" s="89" customFormat="true" ht="24" hidden="false" customHeight="false" outlineLevel="0" collapsed="false">
      <c r="A35" s="91"/>
      <c r="B35" s="89" t="str">
        <f aca="false">CONCATENATE($A$8,"_",C35)</f>
        <v>MDC_IDC_ENUM_MFG_Other</v>
      </c>
      <c r="C35" s="89" t="s">
        <v>1968</v>
      </c>
      <c r="D35" s="89" t="s">
        <v>1968</v>
      </c>
      <c r="E35" s="89" t="s">
        <v>2026</v>
      </c>
      <c r="F35" s="90" t="s">
        <v>33</v>
      </c>
      <c r="G35" s="90" t="n">
        <f aca="false">J35+'Numeric Code Offsets'!$B$13</f>
        <v>753756</v>
      </c>
      <c r="H35" s="89" t="n">
        <v>2</v>
      </c>
      <c r="I35" s="89" t="n">
        <f aca="false">I34+1</f>
        <v>28</v>
      </c>
      <c r="J35" s="89" t="n">
        <f aca="false">'Numeric Code Offsets'!$B$16+('Numeric Code Offsets'!$B$18*(H35-1))+I35</f>
        <v>32860</v>
      </c>
    </row>
    <row r="36" s="89" customFormat="true" ht="12" hidden="false" customHeight="false" outlineLevel="0" collapsed="false">
      <c r="A36" s="88" t="s">
        <v>2027</v>
      </c>
      <c r="B36" s="89" t="str">
        <f aca="false">CONCATENATE($A$36,"_",C36)</f>
        <v>MDC_IDC_ENUM_LEAD_POLARITY_TYPE_UNI</v>
      </c>
      <c r="C36" s="89" t="s">
        <v>2028</v>
      </c>
      <c r="D36" s="89" t="s">
        <v>2029</v>
      </c>
      <c r="E36" s="89" t="s">
        <v>2030</v>
      </c>
      <c r="F36" s="90" t="s">
        <v>33</v>
      </c>
      <c r="G36" s="90" t="n">
        <f aca="false">J36+'Numeric Code Offsets'!$B$13</f>
        <v>753793</v>
      </c>
      <c r="H36" s="89" t="n">
        <v>3</v>
      </c>
      <c r="I36" s="89" t="n">
        <v>1</v>
      </c>
      <c r="J36" s="89" t="n">
        <f aca="false">'Numeric Code Offsets'!$B$16+('Numeric Code Offsets'!$B$18*(H36-1))+I36</f>
        <v>32897</v>
      </c>
    </row>
    <row r="37" s="89" customFormat="true" ht="12" hidden="false" customHeight="false" outlineLevel="0" collapsed="false">
      <c r="A37" s="91"/>
      <c r="B37" s="89" t="str">
        <f aca="false">CONCATENATE($A$36,"_",C37)</f>
        <v>MDC_IDC_ENUM_LEAD_POLARITY_TYPE_BI</v>
      </c>
      <c r="C37" s="89" t="s">
        <v>2031</v>
      </c>
      <c r="D37" s="89" t="s">
        <v>2032</v>
      </c>
      <c r="E37" s="89" t="s">
        <v>2033</v>
      </c>
      <c r="F37" s="90" t="s">
        <v>33</v>
      </c>
      <c r="G37" s="90" t="n">
        <f aca="false">J37+'Numeric Code Offsets'!$B$13</f>
        <v>753794</v>
      </c>
      <c r="H37" s="89" t="n">
        <v>3</v>
      </c>
      <c r="I37" s="89" t="n">
        <f aca="false">I36+1</f>
        <v>2</v>
      </c>
      <c r="J37" s="89" t="n">
        <f aca="false">'Numeric Code Offsets'!$B$16+('Numeric Code Offsets'!$B$18*(H37-1))+I37</f>
        <v>32898</v>
      </c>
    </row>
    <row r="38" s="89" customFormat="true" ht="12" hidden="false" customHeight="false" outlineLevel="0" collapsed="false">
      <c r="A38" s="91"/>
      <c r="B38" s="89" t="str">
        <f aca="false">CONCATENATE($A$36,"_",C38)</f>
        <v>MDC_IDC_ENUM_LEAD_POLARITY_TYPE_TRI</v>
      </c>
      <c r="C38" s="89" t="s">
        <v>2034</v>
      </c>
      <c r="D38" s="89" t="s">
        <v>2035</v>
      </c>
      <c r="E38" s="89" t="s">
        <v>2036</v>
      </c>
      <c r="F38" s="90" t="s">
        <v>33</v>
      </c>
      <c r="G38" s="90" t="n">
        <f aca="false">J38+'Numeric Code Offsets'!$B$13</f>
        <v>753795</v>
      </c>
      <c r="H38" s="89" t="n">
        <v>3</v>
      </c>
      <c r="I38" s="89" t="n">
        <f aca="false">I37+1</f>
        <v>3</v>
      </c>
      <c r="J38" s="89" t="n">
        <f aca="false">'Numeric Code Offsets'!$B$16+('Numeric Code Offsets'!$B$18*(H38-1))+I38</f>
        <v>32899</v>
      </c>
    </row>
    <row r="39" s="89" customFormat="true" ht="12" hidden="false" customHeight="false" outlineLevel="0" collapsed="false">
      <c r="A39" s="91"/>
      <c r="B39" s="89" t="str">
        <f aca="false">CONCATENATE($A$36,"_",C39)</f>
        <v>MDC_IDC_ENUM_LEAD_POLARITY_TYPE_QUAD</v>
      </c>
      <c r="C39" s="89" t="s">
        <v>2037</v>
      </c>
      <c r="D39" s="89" t="s">
        <v>2038</v>
      </c>
      <c r="E39" s="89" t="s">
        <v>2039</v>
      </c>
      <c r="F39" s="90" t="s">
        <v>33</v>
      </c>
      <c r="G39" s="90" t="n">
        <f aca="false">J39+'Numeric Code Offsets'!$B$13</f>
        <v>753796</v>
      </c>
      <c r="H39" s="89" t="n">
        <v>3</v>
      </c>
      <c r="I39" s="89" t="n">
        <f aca="false">I38+1</f>
        <v>4</v>
      </c>
      <c r="J39" s="89" t="n">
        <f aca="false">'Numeric Code Offsets'!$B$16+('Numeric Code Offsets'!$B$18*(H39-1))+I39</f>
        <v>32900</v>
      </c>
    </row>
    <row r="40" s="89" customFormat="true" ht="12" hidden="false" customHeight="false" outlineLevel="0" collapsed="false">
      <c r="A40" s="91"/>
      <c r="B40" s="89" t="str">
        <f aca="false">CONCATENATE($A$36,"_",C40)</f>
        <v>MDC_IDC_ENUM_LEAD_POLARITY_TYPE_MULTI</v>
      </c>
      <c r="C40" s="89" t="s">
        <v>2040</v>
      </c>
      <c r="D40" s="89" t="s">
        <v>2041</v>
      </c>
      <c r="E40" s="89" t="s">
        <v>2042</v>
      </c>
      <c r="F40" s="90" t="s">
        <v>33</v>
      </c>
      <c r="G40" s="90" t="n">
        <f aca="false">J40+'Numeric Code Offsets'!$B$13</f>
        <v>753797</v>
      </c>
      <c r="H40" s="89" t="n">
        <v>3</v>
      </c>
      <c r="I40" s="89" t="n">
        <f aca="false">I39+1</f>
        <v>5</v>
      </c>
      <c r="J40" s="89" t="n">
        <f aca="false">'Numeric Code Offsets'!$B$16+('Numeric Code Offsets'!$B$18*(H40-1))+I40</f>
        <v>32901</v>
      </c>
    </row>
    <row r="41" s="89" customFormat="true" ht="24" hidden="false" customHeight="false" outlineLevel="0" collapsed="false">
      <c r="A41" s="91"/>
      <c r="B41" s="89" t="str">
        <f aca="false">CONCATENATE($A$36,"_",C41)</f>
        <v>MDC_IDC_ENUM_LEAD_POLARITY_TYPE_Unknown</v>
      </c>
      <c r="C41" s="89" t="s">
        <v>2043</v>
      </c>
      <c r="D41" s="89" t="s">
        <v>2043</v>
      </c>
      <c r="E41" s="89" t="s">
        <v>2044</v>
      </c>
      <c r="F41" s="90" t="s">
        <v>33</v>
      </c>
      <c r="G41" s="90" t="n">
        <f aca="false">J41+'Numeric Code Offsets'!$B$13</f>
        <v>753798</v>
      </c>
      <c r="H41" s="89" t="n">
        <v>3</v>
      </c>
      <c r="I41" s="89" t="n">
        <f aca="false">I40+1</f>
        <v>6</v>
      </c>
      <c r="J41" s="89" t="n">
        <f aca="false">'Numeric Code Offsets'!$B$16+('Numeric Code Offsets'!$B$18*(H41-1))+I41</f>
        <v>32902</v>
      </c>
    </row>
    <row r="42" s="89" customFormat="true" ht="12" hidden="false" customHeight="false" outlineLevel="0" collapsed="false">
      <c r="A42" s="88" t="s">
        <v>2045</v>
      </c>
      <c r="B42" s="89" t="str">
        <f aca="false">CONCATENATE($A$42,"_",C42)</f>
        <v>MDC_IDC_ENUM_LEAD_LOCATION_CHAMBER_LA</v>
      </c>
      <c r="C42" s="89" t="s">
        <v>1908</v>
      </c>
      <c r="D42" s="89" t="s">
        <v>2046</v>
      </c>
      <c r="E42" s="89" t="s">
        <v>2047</v>
      </c>
      <c r="F42" s="90" t="s">
        <v>33</v>
      </c>
      <c r="G42" s="90" t="n">
        <f aca="false">J42+'Numeric Code Offsets'!$B$13</f>
        <v>753857</v>
      </c>
      <c r="H42" s="89" t="n">
        <v>4</v>
      </c>
      <c r="I42" s="89" t="n">
        <v>1</v>
      </c>
      <c r="J42" s="89" t="n">
        <f aca="false">'Numeric Code Offsets'!$B$16+('Numeric Code Offsets'!$B$18*(H42-1))+I42</f>
        <v>32961</v>
      </c>
    </row>
    <row r="43" s="89" customFormat="true" ht="12" hidden="false" customHeight="false" outlineLevel="0" collapsed="false">
      <c r="A43" s="91"/>
      <c r="B43" s="89" t="str">
        <f aca="false">CONCATENATE($A$42,"_",C43)</f>
        <v>MDC_IDC_ENUM_LEAD_LOCATION_CHAMBER_LV</v>
      </c>
      <c r="C43" s="89" t="s">
        <v>1910</v>
      </c>
      <c r="D43" s="89" t="s">
        <v>1911</v>
      </c>
      <c r="E43" s="89" t="s">
        <v>2048</v>
      </c>
      <c r="F43" s="90" t="s">
        <v>33</v>
      </c>
      <c r="G43" s="90" t="n">
        <f aca="false">J43+'Numeric Code Offsets'!$B$13</f>
        <v>753858</v>
      </c>
      <c r="H43" s="89" t="n">
        <v>4</v>
      </c>
      <c r="I43" s="89" t="n">
        <f aca="false">I42+1</f>
        <v>2</v>
      </c>
      <c r="J43" s="89" t="n">
        <f aca="false">'Numeric Code Offsets'!$B$16+('Numeric Code Offsets'!$B$18*(H43-1))+I43</f>
        <v>32962</v>
      </c>
    </row>
    <row r="44" s="89" customFormat="true" ht="12" hidden="false" customHeight="false" outlineLevel="0" collapsed="false">
      <c r="A44" s="91"/>
      <c r="B44" s="89" t="str">
        <f aca="false">CONCATENATE($A$42,"_",C44)</f>
        <v>MDC_IDC_ENUM_LEAD_LOCATION_CHAMBER_RA</v>
      </c>
      <c r="C44" s="89" t="s">
        <v>1905</v>
      </c>
      <c r="D44" s="89" t="s">
        <v>2049</v>
      </c>
      <c r="E44" s="89" t="s">
        <v>2050</v>
      </c>
      <c r="F44" s="90" t="s">
        <v>33</v>
      </c>
      <c r="G44" s="90" t="n">
        <f aca="false">J44+'Numeric Code Offsets'!$B$13</f>
        <v>753859</v>
      </c>
      <c r="H44" s="89" t="n">
        <v>4</v>
      </c>
      <c r="I44" s="89" t="n">
        <f aca="false">I43+1</f>
        <v>3</v>
      </c>
      <c r="J44" s="89" t="n">
        <f aca="false">'Numeric Code Offsets'!$B$16+('Numeric Code Offsets'!$B$18*(H44-1))+I44</f>
        <v>32963</v>
      </c>
    </row>
    <row r="45" s="89" customFormat="true" ht="12" hidden="false" customHeight="false" outlineLevel="0" collapsed="false">
      <c r="A45" s="91"/>
      <c r="B45" s="89" t="str">
        <f aca="false">CONCATENATE($A$42,"_",C45)</f>
        <v>MDC_IDC_ENUM_LEAD_LOCATION_CHAMBER_RV</v>
      </c>
      <c r="C45" s="89" t="s">
        <v>461</v>
      </c>
      <c r="D45" s="89" t="s">
        <v>1907</v>
      </c>
      <c r="E45" s="89" t="s">
        <v>2051</v>
      </c>
      <c r="F45" s="90" t="s">
        <v>33</v>
      </c>
      <c r="G45" s="90" t="n">
        <f aca="false">J45+'Numeric Code Offsets'!$B$13</f>
        <v>753860</v>
      </c>
      <c r="H45" s="89" t="n">
        <v>4</v>
      </c>
      <c r="I45" s="89" t="n">
        <f aca="false">I44+1</f>
        <v>4</v>
      </c>
      <c r="J45" s="89" t="n">
        <f aca="false">'Numeric Code Offsets'!$B$16+('Numeric Code Offsets'!$B$18*(H45-1))+I45</f>
        <v>32964</v>
      </c>
    </row>
    <row r="46" s="89" customFormat="true" ht="12" hidden="false" customHeight="false" outlineLevel="0" collapsed="false">
      <c r="A46" s="91"/>
      <c r="B46" s="89" t="str">
        <f aca="false">CONCATENATE($A$42,"_",C46)</f>
        <v>MDC_IDC_ENUM_LEAD_LOCATION_CHAMBER_OTHER</v>
      </c>
      <c r="C46" s="89" t="s">
        <v>2052</v>
      </c>
      <c r="D46" s="89" t="s">
        <v>1968</v>
      </c>
      <c r="E46" s="89" t="s">
        <v>2053</v>
      </c>
      <c r="F46" s="90" t="s">
        <v>33</v>
      </c>
      <c r="G46" s="90" t="n">
        <f aca="false">J46+'Numeric Code Offsets'!$B$13</f>
        <v>753861</v>
      </c>
      <c r="H46" s="89" t="n">
        <v>4</v>
      </c>
      <c r="I46" s="89" t="n">
        <f aca="false">I45+1</f>
        <v>5</v>
      </c>
      <c r="J46" s="89" t="n">
        <f aca="false">'Numeric Code Offsets'!$B$16+('Numeric Code Offsets'!$B$18*(H46-1))+I46</f>
        <v>32965</v>
      </c>
    </row>
    <row r="47" s="89" customFormat="true" ht="24" hidden="false" customHeight="false" outlineLevel="0" collapsed="false">
      <c r="A47" s="91"/>
      <c r="B47" s="89" t="str">
        <f aca="false">CONCATENATE($A$42,"_",C47)</f>
        <v>MDC_IDC_ENUM_LEAD_LOCATION_CHAMBER_Unknown</v>
      </c>
      <c r="C47" s="89" t="s">
        <v>2043</v>
      </c>
      <c r="D47" s="89" t="s">
        <v>2043</v>
      </c>
      <c r="E47" s="89" t="s">
        <v>2054</v>
      </c>
      <c r="F47" s="90" t="s">
        <v>33</v>
      </c>
      <c r="G47" s="90" t="n">
        <f aca="false">J47+'Numeric Code Offsets'!$B$13</f>
        <v>753862</v>
      </c>
      <c r="H47" s="89" t="n">
        <v>4</v>
      </c>
      <c r="I47" s="89" t="n">
        <f aca="false">I46+1</f>
        <v>6</v>
      </c>
      <c r="J47" s="89" t="n">
        <f aca="false">'Numeric Code Offsets'!$B$16+('Numeric Code Offsets'!$B$18*(H47-1))+I47</f>
        <v>32966</v>
      </c>
    </row>
    <row r="48" s="89" customFormat="true" ht="24" hidden="false" customHeight="false" outlineLevel="0" collapsed="false">
      <c r="A48" s="88" t="s">
        <v>2055</v>
      </c>
      <c r="B48" s="89" t="str">
        <f aca="false">CONCATENATE($A$48,"_",C48)</f>
        <v>MDC_IDC_ENUM_LEAD_LOCATION_DETAIL_Anterior</v>
      </c>
      <c r="C48" s="89" t="s">
        <v>2056</v>
      </c>
      <c r="D48" s="89" t="s">
        <v>2056</v>
      </c>
      <c r="E48" s="89" t="s">
        <v>2057</v>
      </c>
      <c r="F48" s="90" t="s">
        <v>33</v>
      </c>
      <c r="G48" s="90" t="n">
        <f aca="false">J48+'Numeric Code Offsets'!$B$13</f>
        <v>753921</v>
      </c>
      <c r="H48" s="89" t="n">
        <v>5</v>
      </c>
      <c r="I48" s="89" t="n">
        <v>1</v>
      </c>
      <c r="J48" s="89" t="n">
        <f aca="false">'Numeric Code Offsets'!$B$16+('Numeric Code Offsets'!$B$18*(H48-1))+I48</f>
        <v>33025</v>
      </c>
    </row>
    <row r="49" s="89" customFormat="true" ht="24" hidden="false" customHeight="false" outlineLevel="0" collapsed="false">
      <c r="A49" s="91"/>
      <c r="B49" s="89" t="str">
        <f aca="false">CONCATENATE($A$48,"_",C49)</f>
        <v>MDC_IDC_ENUM_LEAD_LOCATION_DETAIL_Apex</v>
      </c>
      <c r="C49" s="89" t="s">
        <v>2058</v>
      </c>
      <c r="D49" s="89" t="s">
        <v>2058</v>
      </c>
      <c r="E49" s="89" t="s">
        <v>2059</v>
      </c>
      <c r="F49" s="90" t="s">
        <v>33</v>
      </c>
      <c r="G49" s="90" t="n">
        <f aca="false">J49+'Numeric Code Offsets'!$B$13</f>
        <v>753922</v>
      </c>
      <c r="H49" s="89" t="n">
        <v>5</v>
      </c>
      <c r="I49" s="89" t="n">
        <f aca="false">I48+1</f>
        <v>2</v>
      </c>
      <c r="J49" s="89" t="n">
        <f aca="false">'Numeric Code Offsets'!$B$16+('Numeric Code Offsets'!$B$18*(H49-1))+I49</f>
        <v>33026</v>
      </c>
    </row>
    <row r="50" s="89" customFormat="true" ht="12" hidden="false" customHeight="false" outlineLevel="0" collapsed="false">
      <c r="A50" s="91"/>
      <c r="B50" s="89" t="str">
        <f aca="false">CONCATENATE($A$48,"_",C50)</f>
        <v>MDC_IDC_ENUM_LEAD_LOCATION_DETAIL_Appendage</v>
      </c>
      <c r="C50" s="89" t="s">
        <v>2060</v>
      </c>
      <c r="D50" s="89" t="s">
        <v>2060</v>
      </c>
      <c r="E50" s="89" t="s">
        <v>2061</v>
      </c>
      <c r="F50" s="90" t="s">
        <v>33</v>
      </c>
      <c r="G50" s="90" t="n">
        <f aca="false">J50+'Numeric Code Offsets'!$B$13</f>
        <v>753923</v>
      </c>
      <c r="H50" s="89" t="n">
        <v>5</v>
      </c>
      <c r="I50" s="89" t="n">
        <f aca="false">I49+1</f>
        <v>3</v>
      </c>
      <c r="J50" s="89" t="n">
        <f aca="false">'Numeric Code Offsets'!$B$16+('Numeric Code Offsets'!$B$18*(H50-1))+I50</f>
        <v>33027</v>
      </c>
    </row>
    <row r="51" s="89" customFormat="true" ht="12" hidden="false" customHeight="false" outlineLevel="0" collapsed="false">
      <c r="A51" s="91"/>
      <c r="B51" s="89" t="str">
        <f aca="false">CONCATENATE($A$48,"_",C51)</f>
        <v>MDC_IDC_ENUM_LEAD_LOCATION_DETAIL_CardiacVein</v>
      </c>
      <c r="C51" s="89" t="s">
        <v>2062</v>
      </c>
      <c r="D51" s="89" t="s">
        <v>2063</v>
      </c>
      <c r="E51" s="89" t="s">
        <v>2064</v>
      </c>
      <c r="F51" s="90" t="s">
        <v>33</v>
      </c>
      <c r="G51" s="90" t="n">
        <f aca="false">J51+'Numeric Code Offsets'!$B$13</f>
        <v>753924</v>
      </c>
      <c r="H51" s="89" t="n">
        <v>5</v>
      </c>
      <c r="I51" s="89" t="n">
        <f aca="false">I50+1</f>
        <v>4</v>
      </c>
      <c r="J51" s="89" t="n">
        <f aca="false">'Numeric Code Offsets'!$B$16+('Numeric Code Offsets'!$B$18*(H51-1))+I51</f>
        <v>33028</v>
      </c>
    </row>
    <row r="52" s="89" customFormat="true" ht="12" hidden="false" customHeight="false" outlineLevel="0" collapsed="false">
      <c r="A52" s="91"/>
      <c r="B52" s="89" t="str">
        <f aca="false">CONCATENATE($A$48,"_",C52)</f>
        <v>MDC_IDC_ENUM_LEAD_LOCATION_DETAIL_VenaCava</v>
      </c>
      <c r="C52" s="89" t="s">
        <v>2065</v>
      </c>
      <c r="D52" s="89" t="s">
        <v>2066</v>
      </c>
      <c r="E52" s="89" t="s">
        <v>2067</v>
      </c>
      <c r="F52" s="90" t="s">
        <v>33</v>
      </c>
      <c r="G52" s="90" t="n">
        <f aca="false">J52+'Numeric Code Offsets'!$B$13</f>
        <v>753925</v>
      </c>
      <c r="H52" s="89" t="n">
        <v>5</v>
      </c>
      <c r="I52" s="89" t="n">
        <f aca="false">I51+1</f>
        <v>5</v>
      </c>
      <c r="J52" s="89" t="n">
        <f aca="false">'Numeric Code Offsets'!$B$16+('Numeric Code Offsets'!$B$18*(H52-1))+I52</f>
        <v>33029</v>
      </c>
    </row>
    <row r="53" s="89" customFormat="true" ht="12" hidden="false" customHeight="false" outlineLevel="0" collapsed="false">
      <c r="A53" s="91"/>
      <c r="B53" s="89" t="str">
        <f aca="false">CONCATENATE($A$48,"_",C53)</f>
        <v>MDC_IDC_ENUM_LEAD_LOCATION_DETAIL_CoronarySinus</v>
      </c>
      <c r="C53" s="89" t="s">
        <v>2068</v>
      </c>
      <c r="D53" s="89" t="s">
        <v>2069</v>
      </c>
      <c r="E53" s="89" t="s">
        <v>2070</v>
      </c>
      <c r="F53" s="90" t="s">
        <v>33</v>
      </c>
      <c r="G53" s="90" t="n">
        <f aca="false">J53+'Numeric Code Offsets'!$B$13</f>
        <v>753926</v>
      </c>
      <c r="H53" s="89" t="n">
        <v>5</v>
      </c>
      <c r="I53" s="89" t="n">
        <f aca="false">I52+1</f>
        <v>6</v>
      </c>
      <c r="J53" s="89" t="n">
        <f aca="false">'Numeric Code Offsets'!$B$16+('Numeric Code Offsets'!$B$18*(H53-1))+I53</f>
        <v>33030</v>
      </c>
    </row>
    <row r="54" s="89" customFormat="true" ht="12" hidden="false" customHeight="false" outlineLevel="0" collapsed="false">
      <c r="A54" s="91"/>
      <c r="B54" s="89" t="str">
        <f aca="false">CONCATENATE($A$48,"_",C54)</f>
        <v>MDC_IDC_ENUM_LEAD_LOCATION_DETAIL_Distal</v>
      </c>
      <c r="C54" s="89" t="s">
        <v>2071</v>
      </c>
      <c r="D54" s="89" t="s">
        <v>2071</v>
      </c>
      <c r="E54" s="89" t="s">
        <v>2072</v>
      </c>
      <c r="F54" s="90" t="s">
        <v>33</v>
      </c>
      <c r="G54" s="90" t="n">
        <f aca="false">J54+'Numeric Code Offsets'!$B$13</f>
        <v>753927</v>
      </c>
      <c r="H54" s="89" t="n">
        <v>5</v>
      </c>
      <c r="I54" s="89" t="n">
        <f aca="false">I53+1</f>
        <v>7</v>
      </c>
      <c r="J54" s="89" t="n">
        <f aca="false">'Numeric Code Offsets'!$B$16+('Numeric Code Offsets'!$B$18*(H54-1))+I54</f>
        <v>33031</v>
      </c>
    </row>
    <row r="55" s="89" customFormat="true" ht="12" hidden="false" customHeight="false" outlineLevel="0" collapsed="false">
      <c r="A55" s="91"/>
      <c r="B55" s="89" t="str">
        <f aca="false">CONCATENATE($A$48,"_",C55)</f>
        <v>MDC_IDC_ENUM_LEAD_LOCATION_DETAIL_Epicardial</v>
      </c>
      <c r="C55" s="89" t="s">
        <v>2073</v>
      </c>
      <c r="D55" s="89" t="s">
        <v>2073</v>
      </c>
      <c r="E55" s="89" t="s">
        <v>2074</v>
      </c>
      <c r="F55" s="90" t="s">
        <v>33</v>
      </c>
      <c r="G55" s="90" t="n">
        <f aca="false">J55+'Numeric Code Offsets'!$B$13</f>
        <v>753928</v>
      </c>
      <c r="H55" s="89" t="n">
        <v>5</v>
      </c>
      <c r="I55" s="89" t="n">
        <f aca="false">I54+1</f>
        <v>8</v>
      </c>
      <c r="J55" s="89" t="n">
        <f aca="false">'Numeric Code Offsets'!$B$16+('Numeric Code Offsets'!$B$18*(H55-1))+I55</f>
        <v>33032</v>
      </c>
    </row>
    <row r="56" s="89" customFormat="true" ht="12" hidden="false" customHeight="false" outlineLevel="0" collapsed="false">
      <c r="A56" s="91"/>
      <c r="B56" s="89" t="str">
        <f aca="false">CONCATENATE($A$48,"_",C56)</f>
        <v>MDC_IDC_ENUM_LEAD_LOCATION_DETAIL_FreeWall</v>
      </c>
      <c r="C56" s="89" t="s">
        <v>2075</v>
      </c>
      <c r="D56" s="89" t="s">
        <v>2076</v>
      </c>
      <c r="E56" s="89" t="s">
        <v>2077</v>
      </c>
      <c r="F56" s="90" t="s">
        <v>33</v>
      </c>
      <c r="G56" s="90" t="n">
        <f aca="false">J56+'Numeric Code Offsets'!$B$13</f>
        <v>753929</v>
      </c>
      <c r="H56" s="89" t="n">
        <v>5</v>
      </c>
      <c r="I56" s="89" t="n">
        <f aca="false">I55+1</f>
        <v>9</v>
      </c>
      <c r="J56" s="89" t="n">
        <f aca="false">'Numeric Code Offsets'!$B$16+('Numeric Code Offsets'!$B$18*(H56-1))+I56</f>
        <v>33033</v>
      </c>
    </row>
    <row r="57" s="89" customFormat="true" ht="12" hidden="false" customHeight="false" outlineLevel="0" collapsed="false">
      <c r="A57" s="91"/>
      <c r="B57" s="89" t="str">
        <f aca="false">CONCATENATE($A$48,"_",C57)</f>
        <v>MDC_IDC_ENUM_LEAD_LOCATION_DETAIL_Great</v>
      </c>
      <c r="C57" s="89" t="s">
        <v>2078</v>
      </c>
      <c r="D57" s="89" t="s">
        <v>2078</v>
      </c>
      <c r="E57" s="89" t="s">
        <v>2079</v>
      </c>
      <c r="F57" s="90" t="s">
        <v>33</v>
      </c>
      <c r="G57" s="90" t="n">
        <f aca="false">J57+'Numeric Code Offsets'!$B$13</f>
        <v>753930</v>
      </c>
      <c r="H57" s="89" t="n">
        <v>5</v>
      </c>
      <c r="I57" s="89" t="n">
        <f aca="false">I56+1</f>
        <v>10</v>
      </c>
      <c r="J57" s="89" t="n">
        <f aca="false">'Numeric Code Offsets'!$B$16+('Numeric Code Offsets'!$B$18*(H57-1))+I57</f>
        <v>33034</v>
      </c>
    </row>
    <row r="58" s="89" customFormat="true" ht="12" hidden="false" customHeight="false" outlineLevel="0" collapsed="false">
      <c r="A58" s="91"/>
      <c r="B58" s="89" t="str">
        <f aca="false">CONCATENATE($A$48,"_",C58)</f>
        <v>MDC_IDC_ENUM_LEAD_LOCATION_DETAIL_High</v>
      </c>
      <c r="C58" s="89" t="s">
        <v>1923</v>
      </c>
      <c r="D58" s="89" t="s">
        <v>1923</v>
      </c>
      <c r="E58" s="89" t="s">
        <v>2080</v>
      </c>
      <c r="F58" s="90" t="s">
        <v>33</v>
      </c>
      <c r="G58" s="90" t="n">
        <f aca="false">J58+'Numeric Code Offsets'!$B$13</f>
        <v>753931</v>
      </c>
      <c r="H58" s="89" t="n">
        <v>5</v>
      </c>
      <c r="I58" s="89" t="n">
        <f aca="false">I57+1</f>
        <v>11</v>
      </c>
      <c r="J58" s="89" t="n">
        <f aca="false">'Numeric Code Offsets'!$B$16+('Numeric Code Offsets'!$B$18*(H58-1))+I58</f>
        <v>33035</v>
      </c>
    </row>
    <row r="59" s="89" customFormat="true" ht="12" hidden="false" customHeight="false" outlineLevel="0" collapsed="false">
      <c r="A59" s="91"/>
      <c r="B59" s="89" t="str">
        <f aca="false">CONCATENATE($A$48,"_",C59)</f>
        <v>MDC_IDC_ENUM_LEAD_LOCATION_DETAIL_Lateral</v>
      </c>
      <c r="C59" s="89" t="s">
        <v>2081</v>
      </c>
      <c r="D59" s="89" t="s">
        <v>2081</v>
      </c>
      <c r="E59" s="89" t="s">
        <v>2080</v>
      </c>
      <c r="F59" s="90" t="s">
        <v>33</v>
      </c>
      <c r="G59" s="90" t="n">
        <f aca="false">J59+'Numeric Code Offsets'!$B$13</f>
        <v>753932</v>
      </c>
      <c r="H59" s="89" t="n">
        <v>5</v>
      </c>
      <c r="I59" s="89" t="n">
        <f aca="false">I58+1</f>
        <v>12</v>
      </c>
      <c r="J59" s="89" t="n">
        <f aca="false">'Numeric Code Offsets'!$B$16+('Numeric Code Offsets'!$B$18*(H59-1))+I59</f>
        <v>33036</v>
      </c>
    </row>
    <row r="60" s="89" customFormat="true" ht="12" hidden="false" customHeight="false" outlineLevel="0" collapsed="false">
      <c r="A60" s="91"/>
      <c r="B60" s="89" t="str">
        <f aca="false">CONCATENATE($A$48,"_",C60)</f>
        <v>MDC_IDC_ENUM_LEAD_LOCATION_DETAIL_Left</v>
      </c>
      <c r="C60" s="89" t="s">
        <v>2082</v>
      </c>
      <c r="D60" s="89" t="s">
        <v>2082</v>
      </c>
      <c r="E60" s="89" t="s">
        <v>2080</v>
      </c>
      <c r="F60" s="90" t="s">
        <v>33</v>
      </c>
      <c r="G60" s="90" t="n">
        <f aca="false">J60+'Numeric Code Offsets'!$B$13</f>
        <v>753933</v>
      </c>
      <c r="H60" s="89" t="n">
        <v>5</v>
      </c>
      <c r="I60" s="89" t="n">
        <f aca="false">I59+1</f>
        <v>13</v>
      </c>
      <c r="J60" s="89" t="n">
        <f aca="false">'Numeric Code Offsets'!$B$16+('Numeric Code Offsets'!$B$18*(H60-1))+I60</f>
        <v>33037</v>
      </c>
    </row>
    <row r="61" s="89" customFormat="true" ht="12" hidden="false" customHeight="false" outlineLevel="0" collapsed="false">
      <c r="A61" s="91"/>
      <c r="B61" s="89" t="str">
        <f aca="false">CONCATENATE($A$48,"_",C61)</f>
        <v>MDC_IDC_ENUM_LEAD_LOCATION_DETAIL_Low</v>
      </c>
      <c r="C61" s="89" t="s">
        <v>1925</v>
      </c>
      <c r="D61" s="89" t="s">
        <v>1925</v>
      </c>
      <c r="E61" s="89" t="s">
        <v>2080</v>
      </c>
      <c r="F61" s="90" t="s">
        <v>33</v>
      </c>
      <c r="G61" s="90" t="n">
        <f aca="false">J61+'Numeric Code Offsets'!$B$13</f>
        <v>753934</v>
      </c>
      <c r="H61" s="89" t="n">
        <v>5</v>
      </c>
      <c r="I61" s="89" t="n">
        <f aca="false">I60+1</f>
        <v>14</v>
      </c>
      <c r="J61" s="89" t="n">
        <f aca="false">'Numeric Code Offsets'!$B$16+('Numeric Code Offsets'!$B$18*(H61-1))+I61</f>
        <v>33038</v>
      </c>
    </row>
    <row r="62" s="89" customFormat="true" ht="12" hidden="false" customHeight="false" outlineLevel="0" collapsed="false">
      <c r="A62" s="91"/>
      <c r="B62" s="89" t="str">
        <f aca="false">CONCATENATE($A$48,"_",C62)</f>
        <v>MDC_IDC_ENUM_LEAD_LOCATION_DETAIL_Marginal</v>
      </c>
      <c r="C62" s="89" t="s">
        <v>2083</v>
      </c>
      <c r="D62" s="89" t="s">
        <v>2083</v>
      </c>
      <c r="E62" s="89" t="s">
        <v>2080</v>
      </c>
      <c r="F62" s="90" t="s">
        <v>33</v>
      </c>
      <c r="G62" s="90" t="n">
        <f aca="false">J62+'Numeric Code Offsets'!$B$13</f>
        <v>753935</v>
      </c>
      <c r="H62" s="89" t="n">
        <v>5</v>
      </c>
      <c r="I62" s="89" t="n">
        <f aca="false">I61+1</f>
        <v>15</v>
      </c>
      <c r="J62" s="89" t="n">
        <f aca="false">'Numeric Code Offsets'!$B$16+('Numeric Code Offsets'!$B$18*(H62-1))+I62</f>
        <v>33039</v>
      </c>
    </row>
    <row r="63" s="89" customFormat="true" ht="12" hidden="false" customHeight="false" outlineLevel="0" collapsed="false">
      <c r="A63" s="91"/>
      <c r="B63" s="89" t="str">
        <f aca="false">CONCATENATE($A$48,"_",C63)</f>
        <v>MDC_IDC_ENUM_LEAD_LOCATION_DETAIL_Middle</v>
      </c>
      <c r="C63" s="89" t="s">
        <v>2084</v>
      </c>
      <c r="D63" s="89" t="s">
        <v>2084</v>
      </c>
      <c r="E63" s="89" t="s">
        <v>2080</v>
      </c>
      <c r="F63" s="90" t="s">
        <v>33</v>
      </c>
      <c r="G63" s="90" t="n">
        <f aca="false">J63+'Numeric Code Offsets'!$B$13</f>
        <v>753936</v>
      </c>
      <c r="H63" s="89" t="n">
        <v>5</v>
      </c>
      <c r="I63" s="89" t="n">
        <f aca="false">I62+1</f>
        <v>16</v>
      </c>
      <c r="J63" s="89" t="n">
        <f aca="false">'Numeric Code Offsets'!$B$16+('Numeric Code Offsets'!$B$18*(H63-1))+I63</f>
        <v>33040</v>
      </c>
    </row>
    <row r="64" s="89" customFormat="true" ht="12" hidden="false" customHeight="false" outlineLevel="0" collapsed="false">
      <c r="A64" s="91"/>
      <c r="B64" s="89" t="str">
        <f aca="false">CONCATENATE($A$48,"_",C64)</f>
        <v>MDC_IDC_ENUM_LEAD_LOCATION_DETAIL_Myocardial</v>
      </c>
      <c r="C64" s="89" t="s">
        <v>2085</v>
      </c>
      <c r="D64" s="89" t="s">
        <v>2085</v>
      </c>
      <c r="E64" s="89" t="s">
        <v>2086</v>
      </c>
      <c r="F64" s="90" t="s">
        <v>33</v>
      </c>
      <c r="G64" s="90" t="n">
        <f aca="false">J64+'Numeric Code Offsets'!$B$13</f>
        <v>753937</v>
      </c>
      <c r="H64" s="89" t="n">
        <v>5</v>
      </c>
      <c r="I64" s="89" t="n">
        <f aca="false">I63+1</f>
        <v>17</v>
      </c>
      <c r="J64" s="89" t="n">
        <f aca="false">'Numeric Code Offsets'!$B$16+('Numeric Code Offsets'!$B$18*(H64-1))+I64</f>
        <v>33041</v>
      </c>
    </row>
    <row r="65" s="89" customFormat="true" ht="24" hidden="false" customHeight="false" outlineLevel="0" collapsed="false">
      <c r="A65" s="91"/>
      <c r="B65" s="89" t="str">
        <f aca="false">CONCATENATE($A$48,"_",C65)</f>
        <v>MDC_IDC_ENUM_LEAD_LOCATION_DETAIL_OutflowTract</v>
      </c>
      <c r="C65" s="89" t="s">
        <v>2087</v>
      </c>
      <c r="D65" s="89" t="s">
        <v>2088</v>
      </c>
      <c r="E65" s="89" t="s">
        <v>2089</v>
      </c>
      <c r="F65" s="90" t="s">
        <v>33</v>
      </c>
      <c r="G65" s="90" t="n">
        <f aca="false">J65+'Numeric Code Offsets'!$B$13</f>
        <v>753938</v>
      </c>
      <c r="H65" s="89" t="n">
        <v>5</v>
      </c>
      <c r="I65" s="89" t="n">
        <f aca="false">I64+1</f>
        <v>18</v>
      </c>
      <c r="J65" s="89" t="n">
        <f aca="false">'Numeric Code Offsets'!$B$16+('Numeric Code Offsets'!$B$18*(H65-1))+I65</f>
        <v>33042</v>
      </c>
    </row>
    <row r="66" s="89" customFormat="true" ht="24" hidden="false" customHeight="false" outlineLevel="0" collapsed="false">
      <c r="A66" s="91"/>
      <c r="B66" s="89" t="str">
        <f aca="false">CONCATENATE($A$48,"_",C66)</f>
        <v>MDC_IDC_ENUM_LEAD_LOCATION_DETAIL_Posterior</v>
      </c>
      <c r="C66" s="89" t="s">
        <v>2090</v>
      </c>
      <c r="D66" s="89" t="s">
        <v>2090</v>
      </c>
      <c r="E66" s="89" t="s">
        <v>2091</v>
      </c>
      <c r="F66" s="90" t="s">
        <v>33</v>
      </c>
      <c r="G66" s="90" t="n">
        <f aca="false">J66+'Numeric Code Offsets'!$B$13</f>
        <v>753939</v>
      </c>
      <c r="H66" s="89" t="n">
        <v>5</v>
      </c>
      <c r="I66" s="89" t="n">
        <f aca="false">I65+1</f>
        <v>19</v>
      </c>
      <c r="J66" s="89" t="n">
        <f aca="false">'Numeric Code Offsets'!$B$16+('Numeric Code Offsets'!$B$18*(H66-1))+I66</f>
        <v>33043</v>
      </c>
    </row>
    <row r="67" s="89" customFormat="true" ht="12" hidden="false" customHeight="false" outlineLevel="0" collapsed="false">
      <c r="A67" s="91"/>
      <c r="B67" s="89" t="str">
        <f aca="false">CONCATENATE($A$48,"_",C67)</f>
        <v>MDC_IDC_ENUM_LEAD_LOCATION_DETAIL_Proximal</v>
      </c>
      <c r="C67" s="89" t="s">
        <v>2092</v>
      </c>
      <c r="D67" s="89" t="s">
        <v>2092</v>
      </c>
      <c r="E67" s="89" t="s">
        <v>2093</v>
      </c>
      <c r="F67" s="90" t="s">
        <v>33</v>
      </c>
      <c r="G67" s="90" t="n">
        <f aca="false">J67+'Numeric Code Offsets'!$B$13</f>
        <v>753940</v>
      </c>
      <c r="H67" s="89" t="n">
        <v>5</v>
      </c>
      <c r="I67" s="89" t="n">
        <f aca="false">I66+1</f>
        <v>20</v>
      </c>
      <c r="J67" s="89" t="n">
        <f aca="false">'Numeric Code Offsets'!$B$16+('Numeric Code Offsets'!$B$18*(H67-1))+I67</f>
        <v>33044</v>
      </c>
    </row>
    <row r="68" s="89" customFormat="true" ht="12" hidden="false" customHeight="false" outlineLevel="0" collapsed="false">
      <c r="A68" s="91"/>
      <c r="B68" s="89" t="str">
        <f aca="false">CONCATENATE($A$48,"_",C68)</f>
        <v>MDC_IDC_ENUM_LEAD_LOCATION_DETAIL_Right</v>
      </c>
      <c r="C68" s="89" t="s">
        <v>2094</v>
      </c>
      <c r="D68" s="89" t="s">
        <v>2094</v>
      </c>
      <c r="E68" s="89" t="s">
        <v>2080</v>
      </c>
      <c r="F68" s="90" t="s">
        <v>33</v>
      </c>
      <c r="G68" s="90" t="n">
        <f aca="false">J68+'Numeric Code Offsets'!$B$13</f>
        <v>753941</v>
      </c>
      <c r="H68" s="89" t="n">
        <v>5</v>
      </c>
      <c r="I68" s="89" t="n">
        <f aca="false">I67+1</f>
        <v>21</v>
      </c>
      <c r="J68" s="89" t="n">
        <f aca="false">'Numeric Code Offsets'!$B$16+('Numeric Code Offsets'!$B$18*(H68-1))+I68</f>
        <v>33045</v>
      </c>
    </row>
    <row r="69" s="89" customFormat="true" ht="12" hidden="false" customHeight="false" outlineLevel="0" collapsed="false">
      <c r="A69" s="91"/>
      <c r="B69" s="89" t="str">
        <f aca="false">CONCATENATE($A$48,"_",C69)</f>
        <v>MDC_IDC_ENUM_LEAD_LOCATION_DETAIL_Septum</v>
      </c>
      <c r="C69" s="89" t="s">
        <v>2095</v>
      </c>
      <c r="D69" s="89" t="s">
        <v>2095</v>
      </c>
      <c r="E69" s="89" t="s">
        <v>2096</v>
      </c>
      <c r="F69" s="90" t="s">
        <v>33</v>
      </c>
      <c r="G69" s="90" t="n">
        <f aca="false">J69+'Numeric Code Offsets'!$B$13</f>
        <v>753942</v>
      </c>
      <c r="H69" s="89" t="n">
        <v>5</v>
      </c>
      <c r="I69" s="89" t="n">
        <f aca="false">I68+1</f>
        <v>22</v>
      </c>
      <c r="J69" s="89" t="n">
        <f aca="false">'Numeric Code Offsets'!$B$16+('Numeric Code Offsets'!$B$18*(H69-1))+I69</f>
        <v>33046</v>
      </c>
    </row>
    <row r="70" s="89" customFormat="true" ht="12" hidden="false" customHeight="false" outlineLevel="0" collapsed="false">
      <c r="A70" s="91"/>
      <c r="B70" s="89" t="str">
        <f aca="false">CONCATENATE($A$48,"_",C70)</f>
        <v>MDC_IDC_ENUM_LEAD_LOCATION_DETAIL_Subclavian</v>
      </c>
      <c r="C70" s="89" t="s">
        <v>2097</v>
      </c>
      <c r="D70" s="89" t="s">
        <v>2097</v>
      </c>
      <c r="E70" s="89" t="s">
        <v>2098</v>
      </c>
      <c r="F70" s="90" t="s">
        <v>33</v>
      </c>
      <c r="G70" s="90" t="n">
        <f aca="false">J70+'Numeric Code Offsets'!$B$13</f>
        <v>753943</v>
      </c>
      <c r="H70" s="89" t="n">
        <v>5</v>
      </c>
      <c r="I70" s="89" t="n">
        <f aca="false">I69+1</f>
        <v>23</v>
      </c>
      <c r="J70" s="89" t="n">
        <f aca="false">'Numeric Code Offsets'!$B$16+('Numeric Code Offsets'!$B$18*(H70-1))+I70</f>
        <v>33047</v>
      </c>
    </row>
    <row r="71" s="89" customFormat="true" ht="12" hidden="false" customHeight="false" outlineLevel="0" collapsed="false">
      <c r="A71" s="91"/>
      <c r="B71" s="89" t="str">
        <f aca="false">CONCATENATE($A$48,"_",C71)</f>
        <v>MDC_IDC_ENUM_LEAD_LOCATION_DETAIL_Subcutaneous</v>
      </c>
      <c r="C71" s="89" t="s">
        <v>2099</v>
      </c>
      <c r="D71" s="89" t="s">
        <v>2099</v>
      </c>
      <c r="E71" s="89" t="s">
        <v>2100</v>
      </c>
      <c r="F71" s="90" t="s">
        <v>33</v>
      </c>
      <c r="G71" s="90" t="n">
        <f aca="false">J71+'Numeric Code Offsets'!$B$13</f>
        <v>753944</v>
      </c>
      <c r="H71" s="89" t="n">
        <v>5</v>
      </c>
      <c r="I71" s="89" t="n">
        <f aca="false">I70+1</f>
        <v>24</v>
      </c>
      <c r="J71" s="89" t="n">
        <f aca="false">'Numeric Code Offsets'!$B$16+('Numeric Code Offsets'!$B$18*(H71-1))+I71</f>
        <v>33048</v>
      </c>
    </row>
    <row r="72" s="89" customFormat="true" ht="12" hidden="false" customHeight="false" outlineLevel="0" collapsed="false">
      <c r="A72" s="91"/>
      <c r="B72" s="89" t="str">
        <f aca="false">CONCATENATE($A$48,"_",C72)</f>
        <v>MDC_IDC_ENUM_LEAD_LOCATION_DETAIL_Superior</v>
      </c>
      <c r="C72" s="89" t="s">
        <v>2101</v>
      </c>
      <c r="D72" s="89" t="s">
        <v>2101</v>
      </c>
      <c r="E72" s="89" t="s">
        <v>2070</v>
      </c>
      <c r="F72" s="90" t="s">
        <v>33</v>
      </c>
      <c r="G72" s="90" t="n">
        <f aca="false">J72+'Numeric Code Offsets'!$B$13</f>
        <v>753945</v>
      </c>
      <c r="H72" s="89" t="n">
        <v>5</v>
      </c>
      <c r="I72" s="89" t="n">
        <f aca="false">I71+1</f>
        <v>25</v>
      </c>
      <c r="J72" s="89" t="n">
        <f aca="false">'Numeric Code Offsets'!$B$16+('Numeric Code Offsets'!$B$18*(H72-1))+I72</f>
        <v>33049</v>
      </c>
    </row>
    <row r="73" s="89" customFormat="true" ht="24" hidden="false" customHeight="false" outlineLevel="0" collapsed="false">
      <c r="A73" s="91"/>
      <c r="B73" s="89" t="str">
        <f aca="false">CONCATENATE($A$48,"_",C73)</f>
        <v>MDC_IDC_ENUM_LEAD_LOCATION_DETAIL_HISbundle</v>
      </c>
      <c r="C73" s="89" t="s">
        <v>2102</v>
      </c>
      <c r="D73" s="89" t="s">
        <v>2103</v>
      </c>
      <c r="E73" s="89" t="s">
        <v>2104</v>
      </c>
      <c r="F73" s="90" t="s">
        <v>33</v>
      </c>
      <c r="G73" s="90" t="n">
        <f aca="false">J73+'Numeric Code Offsets'!$B$13</f>
        <v>753946</v>
      </c>
      <c r="H73" s="89" t="n">
        <v>5</v>
      </c>
      <c r="I73" s="89" t="n">
        <f aca="false">I72+1</f>
        <v>26</v>
      </c>
      <c r="J73" s="89" t="n">
        <f aca="false">'Numeric Code Offsets'!$B$16+('Numeric Code Offsets'!$B$18*(H73-1))+I73</f>
        <v>33050</v>
      </c>
    </row>
    <row r="74" s="89" customFormat="true" ht="24" hidden="false" customHeight="false" outlineLevel="0" collapsed="false">
      <c r="A74" s="91"/>
      <c r="B74" s="89" t="str">
        <f aca="false">CONCATENATE($A$48,"_",C74)</f>
        <v>MDC_IDC_ENUM_LEAD_LOCATION_DETAIL_Other</v>
      </c>
      <c r="C74" s="89" t="s">
        <v>1968</v>
      </c>
      <c r="D74" s="89" t="s">
        <v>1968</v>
      </c>
      <c r="E74" s="89" t="s">
        <v>2105</v>
      </c>
      <c r="F74" s="90" t="s">
        <v>33</v>
      </c>
      <c r="G74" s="90" t="n">
        <f aca="false">J74+'Numeric Code Offsets'!$B$13</f>
        <v>753947</v>
      </c>
      <c r="H74" s="89" t="n">
        <v>5</v>
      </c>
      <c r="I74" s="89" t="n">
        <f aca="false">I73+1</f>
        <v>27</v>
      </c>
      <c r="J74" s="89" t="n">
        <f aca="false">'Numeric Code Offsets'!$B$16+('Numeric Code Offsets'!$B$18*(H74-1))+I74</f>
        <v>33051</v>
      </c>
    </row>
    <row r="75" s="89" customFormat="true" ht="24" hidden="false" customHeight="false" outlineLevel="0" collapsed="false">
      <c r="A75" s="91"/>
      <c r="B75" s="89" t="str">
        <f aca="false">CONCATENATE($A$48,"_",C75)</f>
        <v>MDC_IDC_ENUM_LEAD_LOCATION_DETAIL_Unknown</v>
      </c>
      <c r="C75" s="89" t="s">
        <v>2043</v>
      </c>
      <c r="D75" s="89" t="s">
        <v>2043</v>
      </c>
      <c r="E75" s="89" t="s">
        <v>2106</v>
      </c>
      <c r="F75" s="90" t="s">
        <v>33</v>
      </c>
      <c r="G75" s="90" t="n">
        <f aca="false">J75+'Numeric Code Offsets'!$B$13</f>
        <v>753948</v>
      </c>
      <c r="H75" s="89" t="n">
        <v>5</v>
      </c>
      <c r="I75" s="89" t="n">
        <f aca="false">I74+1</f>
        <v>28</v>
      </c>
      <c r="J75" s="89" t="n">
        <f aca="false">'Numeric Code Offsets'!$B$16+('Numeric Code Offsets'!$B$18*(H75-1))+I75</f>
        <v>33052</v>
      </c>
    </row>
    <row r="76" s="89" customFormat="true" ht="24" hidden="false" customHeight="false" outlineLevel="0" collapsed="false">
      <c r="A76" s="88" t="s">
        <v>2107</v>
      </c>
      <c r="B76" s="89" t="str">
        <f aca="false">CONCATENATE($A$76,"_",C76)</f>
        <v>MDC_IDC_ENUM_LEAD_STATUS_Connected</v>
      </c>
      <c r="C76" s="89" t="s">
        <v>2108</v>
      </c>
      <c r="D76" s="89" t="s">
        <v>2108</v>
      </c>
      <c r="E76" s="89" t="s">
        <v>2109</v>
      </c>
      <c r="F76" s="90" t="s">
        <v>33</v>
      </c>
      <c r="G76" s="90" t="n">
        <f aca="false">J76+'Numeric Code Offsets'!$B$13</f>
        <v>753985</v>
      </c>
      <c r="H76" s="89" t="n">
        <v>6</v>
      </c>
      <c r="I76" s="89" t="n">
        <v>1</v>
      </c>
      <c r="J76" s="89" t="n">
        <f aca="false">'Numeric Code Offsets'!$B$16+('Numeric Code Offsets'!$B$18*(H76-1))+I76</f>
        <v>33089</v>
      </c>
    </row>
    <row r="77" s="89" customFormat="true" ht="24" hidden="false" customHeight="false" outlineLevel="0" collapsed="false">
      <c r="A77" s="91"/>
      <c r="B77" s="89" t="str">
        <f aca="false">CONCATENATE($A$76,"_",C77)</f>
        <v>MDC_IDC_ENUM_LEAD_STATUS_Abandoned</v>
      </c>
      <c r="C77" s="89" t="s">
        <v>2110</v>
      </c>
      <c r="D77" s="89" t="s">
        <v>2110</v>
      </c>
      <c r="E77" s="89" t="s">
        <v>2111</v>
      </c>
      <c r="F77" s="90" t="s">
        <v>33</v>
      </c>
      <c r="G77" s="90" t="n">
        <f aca="false">J77+'Numeric Code Offsets'!$B$13</f>
        <v>753986</v>
      </c>
      <c r="H77" s="89" t="n">
        <v>6</v>
      </c>
      <c r="I77" s="89" t="n">
        <f aca="false">I76+1</f>
        <v>2</v>
      </c>
      <c r="J77" s="89" t="n">
        <f aca="false">'Numeric Code Offsets'!$B$16+('Numeric Code Offsets'!$B$18*(H77-1))+I77</f>
        <v>33090</v>
      </c>
    </row>
    <row r="78" s="89" customFormat="true" ht="24" hidden="false" customHeight="false" outlineLevel="0" collapsed="false">
      <c r="A78" s="88" t="s">
        <v>2112</v>
      </c>
      <c r="B78" s="89" t="str">
        <f aca="false">CONCATENATE($A$78,"_",C78)</f>
        <v>MDC_IDC_ENUM_SESS_TYPE_Implant</v>
      </c>
      <c r="C78" s="89" t="s">
        <v>2113</v>
      </c>
      <c r="D78" s="89" t="s">
        <v>2113</v>
      </c>
      <c r="E78" s="89" t="s">
        <v>2114</v>
      </c>
      <c r="F78" s="90" t="s">
        <v>33</v>
      </c>
      <c r="G78" s="90" t="n">
        <f aca="false">J78+'Numeric Code Offsets'!$B$13</f>
        <v>754049</v>
      </c>
      <c r="H78" s="89" t="n">
        <v>7</v>
      </c>
      <c r="I78" s="89" t="n">
        <v>1</v>
      </c>
      <c r="J78" s="89" t="n">
        <f aca="false">'Numeric Code Offsets'!$B$16+('Numeric Code Offsets'!$B$18*(H78-1))+I78</f>
        <v>33153</v>
      </c>
    </row>
    <row r="79" s="89" customFormat="true" ht="24" hidden="false" customHeight="false" outlineLevel="0" collapsed="false">
      <c r="A79" s="91"/>
      <c r="B79" s="89" t="str">
        <f aca="false">CONCATENATE($A$78,"_",C79)</f>
        <v>MDC_IDC_ENUM_SESS_TYPE_InClinic</v>
      </c>
      <c r="C79" s="89" t="s">
        <v>2115</v>
      </c>
      <c r="D79" s="89" t="s">
        <v>2116</v>
      </c>
      <c r="E79" s="89" t="s">
        <v>2117</v>
      </c>
      <c r="F79" s="90" t="s">
        <v>33</v>
      </c>
      <c r="G79" s="90" t="n">
        <f aca="false">J79+'Numeric Code Offsets'!$B$13</f>
        <v>754050</v>
      </c>
      <c r="H79" s="89" t="n">
        <v>7</v>
      </c>
      <c r="I79" s="89" t="n">
        <f aca="false">I78+1</f>
        <v>2</v>
      </c>
      <c r="J79" s="89" t="n">
        <f aca="false">'Numeric Code Offsets'!$B$16+('Numeric Code Offsets'!$B$18*(H79-1))+I79</f>
        <v>33154</v>
      </c>
    </row>
    <row r="80" s="89" customFormat="true" ht="24" hidden="false" customHeight="false" outlineLevel="0" collapsed="false">
      <c r="A80" s="91"/>
      <c r="B80" s="89" t="str">
        <f aca="false">CONCATENATE($A$78,"_",C80)</f>
        <v>MDC_IDC_ENUM_SESS_TYPE_Remote</v>
      </c>
      <c r="C80" s="89" t="s">
        <v>2118</v>
      </c>
      <c r="D80" s="89" t="s">
        <v>2119</v>
      </c>
      <c r="E80" s="89" t="s">
        <v>2120</v>
      </c>
      <c r="F80" s="90" t="s">
        <v>33</v>
      </c>
      <c r="G80" s="90" t="n">
        <f aca="false">J80+'Numeric Code Offsets'!$B$13</f>
        <v>754051</v>
      </c>
      <c r="H80" s="89" t="n">
        <v>7</v>
      </c>
      <c r="I80" s="89" t="n">
        <f aca="false">I79+1</f>
        <v>3</v>
      </c>
      <c r="J80" s="89" t="n">
        <f aca="false">'Numeric Code Offsets'!$B$16+('Numeric Code Offsets'!$B$18*(H80-1))+I80</f>
        <v>33155</v>
      </c>
    </row>
    <row r="81" s="89" customFormat="true" ht="48" hidden="false" customHeight="false" outlineLevel="0" collapsed="false">
      <c r="A81" s="91"/>
      <c r="B81" s="89" t="str">
        <f aca="false">CONCATENATE($A$78,"_",C81)</f>
        <v>MDC_IDC_ENUM_SESS_TYPE_RemoteDeviceInitiated</v>
      </c>
      <c r="C81" s="89" t="s">
        <v>2121</v>
      </c>
      <c r="D81" s="89" t="s">
        <v>2122</v>
      </c>
      <c r="E81" s="89" t="s">
        <v>2123</v>
      </c>
      <c r="F81" s="90" t="s">
        <v>33</v>
      </c>
      <c r="G81" s="90" t="n">
        <f aca="false">J81+'Numeric Code Offsets'!$B$13</f>
        <v>754052</v>
      </c>
      <c r="H81" s="89" t="n">
        <v>7</v>
      </c>
      <c r="I81" s="89" t="n">
        <f aca="false">I80+1</f>
        <v>4</v>
      </c>
      <c r="J81" s="89" t="n">
        <f aca="false">'Numeric Code Offsets'!$B$16+('Numeric Code Offsets'!$B$18*(H81-1))+I81</f>
        <v>33156</v>
      </c>
    </row>
    <row r="82" s="89" customFormat="true" ht="48" hidden="false" customHeight="false" outlineLevel="0" collapsed="false">
      <c r="A82" s="91"/>
      <c r="B82" s="89" t="str">
        <f aca="false">CONCATENATE($A$78,"_",C82)</f>
        <v>MDC_IDC_ENUM_SESS_TYPE_RemoteScheduled</v>
      </c>
      <c r="C82" s="89" t="s">
        <v>2124</v>
      </c>
      <c r="D82" s="89" t="s">
        <v>2125</v>
      </c>
      <c r="E82" s="89" t="s">
        <v>2126</v>
      </c>
      <c r="F82" s="90" t="s">
        <v>33</v>
      </c>
      <c r="G82" s="90" t="n">
        <f aca="false">J82+'Numeric Code Offsets'!$B$13</f>
        <v>754053</v>
      </c>
      <c r="H82" s="89" t="n">
        <v>7</v>
      </c>
      <c r="I82" s="89" t="n">
        <f aca="false">I81+1</f>
        <v>5</v>
      </c>
      <c r="J82" s="89" t="n">
        <f aca="false">'Numeric Code Offsets'!$B$16+('Numeric Code Offsets'!$B$18*(H82-1))+I82</f>
        <v>33157</v>
      </c>
    </row>
    <row r="83" s="89" customFormat="true" ht="60" hidden="false" customHeight="false" outlineLevel="0" collapsed="false">
      <c r="A83" s="91"/>
      <c r="B83" s="89" t="str">
        <f aca="false">CONCATENATE($A$78,"_",C83)</f>
        <v>MDC_IDC_ENUM_SESS_TYPE_RemotePatientInitiated</v>
      </c>
      <c r="C83" s="89" t="s">
        <v>2127</v>
      </c>
      <c r="D83" s="89" t="s">
        <v>2128</v>
      </c>
      <c r="E83" s="89" t="s">
        <v>2129</v>
      </c>
      <c r="F83" s="90" t="s">
        <v>33</v>
      </c>
      <c r="G83" s="90" t="n">
        <f aca="false">J83+'Numeric Code Offsets'!$B$13</f>
        <v>754054</v>
      </c>
      <c r="H83" s="89" t="n">
        <v>7</v>
      </c>
      <c r="I83" s="89" t="n">
        <f aca="false">I82+1</f>
        <v>6</v>
      </c>
      <c r="J83" s="89" t="n">
        <f aca="false">'Numeric Code Offsets'!$B$16+('Numeric Code Offsets'!$B$18*(H83-1))+I83</f>
        <v>33158</v>
      </c>
    </row>
    <row r="84" s="89" customFormat="true" ht="24" hidden="false" customHeight="false" outlineLevel="0" collapsed="false">
      <c r="A84" s="91"/>
      <c r="B84" s="89" t="str">
        <f aca="false">CONCATENATE($A$78,"_",C84)</f>
        <v>MDC_IDC_ENUM_SESS_TYPE_Other</v>
      </c>
      <c r="C84" s="89" t="s">
        <v>1968</v>
      </c>
      <c r="D84" s="89" t="s">
        <v>1968</v>
      </c>
      <c r="E84" s="89" t="s">
        <v>2130</v>
      </c>
      <c r="F84" s="90" t="s">
        <v>33</v>
      </c>
      <c r="G84" s="90" t="n">
        <f aca="false">J84+'Numeric Code Offsets'!$B$13</f>
        <v>754055</v>
      </c>
      <c r="H84" s="89" t="n">
        <v>7</v>
      </c>
      <c r="I84" s="89" t="n">
        <f aca="false">I83+1</f>
        <v>7</v>
      </c>
      <c r="J84" s="89" t="n">
        <f aca="false">'Numeric Code Offsets'!$B$16+('Numeric Code Offsets'!$B$18*(H84-1))+I84</f>
        <v>33159</v>
      </c>
    </row>
    <row r="85" s="89" customFormat="true" ht="24" hidden="false" customHeight="false" outlineLevel="0" collapsed="false">
      <c r="A85" s="91"/>
      <c r="B85" s="89" t="str">
        <f aca="false">CONCATENATE($A$78,"_",C85)</f>
        <v>MDC_IDC_ENUM_SESS_TYPE_Unknown</v>
      </c>
      <c r="C85" s="89" t="s">
        <v>2043</v>
      </c>
      <c r="D85" s="89" t="s">
        <v>2043</v>
      </c>
      <c r="E85" s="89" t="s">
        <v>2131</v>
      </c>
      <c r="F85" s="90" t="s">
        <v>33</v>
      </c>
      <c r="G85" s="90" t="n">
        <f aca="false">J85+'Numeric Code Offsets'!$B$13</f>
        <v>754056</v>
      </c>
      <c r="H85" s="89" t="n">
        <v>7</v>
      </c>
      <c r="I85" s="89" t="n">
        <f aca="false">I84+1</f>
        <v>8</v>
      </c>
      <c r="J85" s="89" t="n">
        <f aca="false">'Numeric Code Offsets'!$B$16+('Numeric Code Offsets'!$B$18*(H85-1))+I85</f>
        <v>33160</v>
      </c>
    </row>
    <row r="86" s="89" customFormat="true" ht="12" hidden="false" customHeight="false" outlineLevel="0" collapsed="false">
      <c r="A86" s="88" t="s">
        <v>2132</v>
      </c>
      <c r="B86" s="89" t="str">
        <f aca="false">CONCATENATE($A$86,"_",C86)</f>
        <v>MDC_IDC_ENUM_BATTERY_STATUS_BOS</v>
      </c>
      <c r="C86" s="89" t="s">
        <v>240</v>
      </c>
      <c r="D86" s="89" t="s">
        <v>2133</v>
      </c>
      <c r="E86" s="89" t="s">
        <v>2134</v>
      </c>
      <c r="F86" s="90" t="s">
        <v>33</v>
      </c>
      <c r="G86" s="90" t="n">
        <f aca="false">J86+'Numeric Code Offsets'!$B$13</f>
        <v>754113</v>
      </c>
      <c r="H86" s="89" t="n">
        <v>8</v>
      </c>
      <c r="I86" s="89" t="n">
        <v>1</v>
      </c>
      <c r="J86" s="89" t="n">
        <f aca="false">'Numeric Code Offsets'!$B$16+('Numeric Code Offsets'!$B$18*(H86-1))+I86</f>
        <v>33217</v>
      </c>
    </row>
    <row r="87" s="89" customFormat="true" ht="12" hidden="false" customHeight="false" outlineLevel="0" collapsed="false">
      <c r="A87" s="91"/>
      <c r="B87" s="89" t="str">
        <f aca="false">CONCATENATE($A$86,"_",C87)</f>
        <v>MDC_IDC_ENUM_BATTERY_STATUS_EOS</v>
      </c>
      <c r="C87" s="89" t="s">
        <v>2135</v>
      </c>
      <c r="D87" s="89" t="s">
        <v>2136</v>
      </c>
      <c r="E87" s="89" t="s">
        <v>2137</v>
      </c>
      <c r="F87" s="90" t="s">
        <v>33</v>
      </c>
      <c r="G87" s="90" t="n">
        <f aca="false">J87+'Numeric Code Offsets'!$B$13</f>
        <v>754114</v>
      </c>
      <c r="H87" s="89" t="n">
        <v>8</v>
      </c>
      <c r="I87" s="89" t="n">
        <f aca="false">I86+1</f>
        <v>2</v>
      </c>
      <c r="J87" s="89" t="n">
        <f aca="false">'Numeric Code Offsets'!$B$16+('Numeric Code Offsets'!$B$18*(H87-1))+I87</f>
        <v>33218</v>
      </c>
    </row>
    <row r="88" s="89" customFormat="true" ht="24" hidden="false" customHeight="false" outlineLevel="0" collapsed="false">
      <c r="A88" s="91"/>
      <c r="B88" s="89" t="str">
        <f aca="false">CONCATENATE($A$86,"_",C88)</f>
        <v>MDC_IDC_ENUM_BATTERY_STATUS_RRT</v>
      </c>
      <c r="C88" s="89" t="s">
        <v>2138</v>
      </c>
      <c r="D88" s="89" t="s">
        <v>2139</v>
      </c>
      <c r="E88" s="89" t="s">
        <v>2140</v>
      </c>
      <c r="F88" s="90" t="s">
        <v>33</v>
      </c>
      <c r="G88" s="90" t="n">
        <f aca="false">J88+'Numeric Code Offsets'!$B$13</f>
        <v>754115</v>
      </c>
      <c r="H88" s="89" t="n">
        <v>8</v>
      </c>
      <c r="I88" s="89" t="n">
        <f aca="false">I87+1</f>
        <v>3</v>
      </c>
      <c r="J88" s="89" t="n">
        <f aca="false">'Numeric Code Offsets'!$B$16+('Numeric Code Offsets'!$B$18*(H88-1))+I88</f>
        <v>33219</v>
      </c>
    </row>
    <row r="89" s="89" customFormat="true" ht="24" hidden="false" customHeight="false" outlineLevel="0" collapsed="false">
      <c r="A89" s="91"/>
      <c r="B89" s="89" t="str">
        <f aca="false">CONCATENATE($A$86,"_",C89)</f>
        <v>MDC_IDC_ENUM_BATTERY_STATUS_MOS</v>
      </c>
      <c r="C89" s="89" t="s">
        <v>2141</v>
      </c>
      <c r="D89" s="89" t="s">
        <v>2142</v>
      </c>
      <c r="E89" s="89" t="s">
        <v>2143</v>
      </c>
      <c r="F89" s="90" t="s">
        <v>33</v>
      </c>
      <c r="G89" s="90" t="n">
        <f aca="false">J89+'Numeric Code Offsets'!$B$13</f>
        <v>754116</v>
      </c>
      <c r="H89" s="89" t="n">
        <v>8</v>
      </c>
      <c r="I89" s="89" t="n">
        <f aca="false">I88+1</f>
        <v>4</v>
      </c>
      <c r="J89" s="89" t="n">
        <f aca="false">'Numeric Code Offsets'!$B$16+('Numeric Code Offsets'!$B$18*(H89-1))+I89</f>
        <v>33220</v>
      </c>
    </row>
    <row r="90" s="89" customFormat="true" ht="24" hidden="false" customHeight="false" outlineLevel="0" collapsed="false">
      <c r="A90" s="91"/>
      <c r="B90" s="89" t="str">
        <f aca="false">CONCATENATE($A$86,"_",C90)</f>
        <v>MDC_IDC_ENUM_BATTERY_STATUS_Unknown</v>
      </c>
      <c r="C90" s="89" t="s">
        <v>2043</v>
      </c>
      <c r="D90" s="89" t="s">
        <v>2043</v>
      </c>
      <c r="E90" s="89" t="s">
        <v>2144</v>
      </c>
      <c r="F90" s="90" t="s">
        <v>33</v>
      </c>
      <c r="G90" s="90" t="n">
        <f aca="false">J90+'Numeric Code Offsets'!$B$13</f>
        <v>754117</v>
      </c>
      <c r="H90" s="89" t="n">
        <v>8</v>
      </c>
      <c r="I90" s="89" t="n">
        <f aca="false">I89+1</f>
        <v>5</v>
      </c>
      <c r="J90" s="89" t="n">
        <f aca="false">'Numeric Code Offsets'!$B$16+('Numeric Code Offsets'!$B$18*(H90-1))+I90</f>
        <v>33221</v>
      </c>
    </row>
    <row r="91" s="89" customFormat="true" ht="36" hidden="false" customHeight="false" outlineLevel="0" collapsed="false">
      <c r="A91" s="88" t="s">
        <v>2145</v>
      </c>
      <c r="B91" s="89" t="str">
        <f aca="false">CONCATENATE($A$91,"_",C91)</f>
        <v>MDC_IDC_ENUM_CHARGE_TYPE_Shock</v>
      </c>
      <c r="C91" s="89" t="s">
        <v>2146</v>
      </c>
      <c r="D91" s="89" t="s">
        <v>2146</v>
      </c>
      <c r="E91" s="89" t="s">
        <v>2147</v>
      </c>
      <c r="F91" s="90" t="s">
        <v>33</v>
      </c>
      <c r="G91" s="90" t="n">
        <f aca="false">J91+'Numeric Code Offsets'!$B$13</f>
        <v>754177</v>
      </c>
      <c r="H91" s="89" t="n">
        <v>9</v>
      </c>
      <c r="I91" s="89" t="n">
        <v>1</v>
      </c>
      <c r="J91" s="89" t="n">
        <f aca="false">'Numeric Code Offsets'!$B$16+('Numeric Code Offsets'!$B$18*(H91-1))+I91</f>
        <v>33281</v>
      </c>
    </row>
    <row r="92" s="89" customFormat="true" ht="36" hidden="false" customHeight="false" outlineLevel="0" collapsed="false">
      <c r="A92" s="91"/>
      <c r="B92" s="89" t="str">
        <f aca="false">CONCATENATE($A$91,"_",C92)</f>
        <v>MDC_IDC_ENUM_CHARGE_TYPE_Reformation</v>
      </c>
      <c r="C92" s="89" t="s">
        <v>2148</v>
      </c>
      <c r="D92" s="89" t="s">
        <v>2148</v>
      </c>
      <c r="E92" s="89" t="s">
        <v>2149</v>
      </c>
      <c r="F92" s="90" t="s">
        <v>33</v>
      </c>
      <c r="G92" s="90" t="n">
        <f aca="false">J92+'Numeric Code Offsets'!$B$13</f>
        <v>754178</v>
      </c>
      <c r="H92" s="89" t="n">
        <v>9</v>
      </c>
      <c r="I92" s="89" t="n">
        <f aca="false">I91+1</f>
        <v>2</v>
      </c>
      <c r="J92" s="89" t="n">
        <f aca="false">'Numeric Code Offsets'!$B$16+('Numeric Code Offsets'!$B$18*(H92-1))+I92</f>
        <v>33282</v>
      </c>
    </row>
    <row r="93" s="89" customFormat="true" ht="24" hidden="false" customHeight="false" outlineLevel="0" collapsed="false">
      <c r="A93" s="91"/>
      <c r="B93" s="89" t="str">
        <f aca="false">CONCATENATE($A$91,"_",C93)</f>
        <v>MDC_IDC_ENUM_CHARGE_TYPE_Unknown</v>
      </c>
      <c r="C93" s="89" t="s">
        <v>2043</v>
      </c>
      <c r="D93" s="89" t="s">
        <v>2043</v>
      </c>
      <c r="E93" s="89" t="s">
        <v>2150</v>
      </c>
      <c r="F93" s="90" t="s">
        <v>33</v>
      </c>
      <c r="G93" s="90" t="n">
        <f aca="false">J93+'Numeric Code Offsets'!$B$13</f>
        <v>754179</v>
      </c>
      <c r="H93" s="89" t="n">
        <v>9</v>
      </c>
      <c r="I93" s="89" t="n">
        <f aca="false">I92+1</f>
        <v>3</v>
      </c>
      <c r="J93" s="89" t="n">
        <f aca="false">'Numeric Code Offsets'!$B$16+('Numeric Code Offsets'!$B$18*(H93-1))+I93</f>
        <v>33283</v>
      </c>
    </row>
    <row r="94" s="89" customFormat="true" ht="36" hidden="false" customHeight="false" outlineLevel="0" collapsed="false">
      <c r="A94" s="88" t="s">
        <v>2151</v>
      </c>
      <c r="B94" s="89" t="str">
        <f aca="false">CONCATENATE($A$94,"_",C94)</f>
        <v>MDC_IDC_ENUM_CHANNEL_STATUS_CheckLead</v>
      </c>
      <c r="C94" s="89" t="s">
        <v>323</v>
      </c>
      <c r="D94" s="89" t="s">
        <v>2152</v>
      </c>
      <c r="E94" s="89" t="s">
        <v>2153</v>
      </c>
      <c r="F94" s="90" t="s">
        <v>33</v>
      </c>
      <c r="G94" s="90" t="n">
        <f aca="false">J94+'Numeric Code Offsets'!$B$13</f>
        <v>754241</v>
      </c>
      <c r="H94" s="89" t="n">
        <v>10</v>
      </c>
      <c r="I94" s="89" t="n">
        <v>1</v>
      </c>
      <c r="J94" s="89" t="n">
        <f aca="false">'Numeric Code Offsets'!$B$16+('Numeric Code Offsets'!$B$18*(H94-1))+I94</f>
        <v>33345</v>
      </c>
    </row>
    <row r="95" s="89" customFormat="true" ht="12" hidden="false" customHeight="false" outlineLevel="0" collapsed="false">
      <c r="A95" s="91"/>
      <c r="B95" s="89" t="str">
        <f aca="false">CONCATENATE($A$94,"_",C95)</f>
        <v>MDC_IDC_ENUM_CHANNEL_STATUS_Null</v>
      </c>
      <c r="C95" s="89" t="s">
        <v>2154</v>
      </c>
      <c r="D95" s="89" t="s">
        <v>2154</v>
      </c>
      <c r="E95" s="89" t="s">
        <v>2155</v>
      </c>
      <c r="F95" s="90" t="s">
        <v>33</v>
      </c>
      <c r="G95" s="90" t="n">
        <f aca="false">J95+'Numeric Code Offsets'!$B$13</f>
        <v>754242</v>
      </c>
      <c r="H95" s="89" t="n">
        <v>10</v>
      </c>
      <c r="I95" s="89" t="n">
        <f aca="false">I94+1</f>
        <v>2</v>
      </c>
      <c r="J95" s="89" t="n">
        <f aca="false">'Numeric Code Offsets'!$B$16+('Numeric Code Offsets'!$B$18*(H95-1))+I95</f>
        <v>33346</v>
      </c>
    </row>
    <row r="96" s="89" customFormat="true" ht="24" hidden="false" customHeight="false" outlineLevel="0" collapsed="false">
      <c r="A96" s="88" t="s">
        <v>2156</v>
      </c>
      <c r="B96" s="89" t="str">
        <f aca="false">CONCATENATE($A$96,"_",C96)</f>
        <v>MDC_IDC_ENUM_POLARITY_UNI</v>
      </c>
      <c r="C96" s="89" t="s">
        <v>2028</v>
      </c>
      <c r="D96" s="89" t="s">
        <v>2157</v>
      </c>
      <c r="E96" s="89" t="s">
        <v>2158</v>
      </c>
      <c r="F96" s="90" t="s">
        <v>33</v>
      </c>
      <c r="G96" s="90" t="n">
        <f aca="false">J96+'Numeric Code Offsets'!$B$13</f>
        <v>754305</v>
      </c>
      <c r="H96" s="89" t="n">
        <v>11</v>
      </c>
      <c r="I96" s="89" t="n">
        <v>1</v>
      </c>
      <c r="J96" s="89" t="n">
        <f aca="false">'Numeric Code Offsets'!$B$16+('Numeric Code Offsets'!$B$18*(H96-1))+I96</f>
        <v>33409</v>
      </c>
    </row>
    <row r="97" s="89" customFormat="true" ht="24" hidden="false" customHeight="false" outlineLevel="0" collapsed="false">
      <c r="A97" s="91"/>
      <c r="B97" s="89" t="str">
        <f aca="false">CONCATENATE($A$96,"_",C97)</f>
        <v>MDC_IDC_ENUM_POLARITY_BI</v>
      </c>
      <c r="C97" s="89" t="s">
        <v>2031</v>
      </c>
      <c r="D97" s="89" t="s">
        <v>2159</v>
      </c>
      <c r="E97" s="89" t="s">
        <v>2160</v>
      </c>
      <c r="F97" s="90" t="s">
        <v>33</v>
      </c>
      <c r="G97" s="90" t="n">
        <f aca="false">J97+'Numeric Code Offsets'!$B$13</f>
        <v>754306</v>
      </c>
      <c r="H97" s="89" t="n">
        <v>11</v>
      </c>
      <c r="I97" s="89" t="n">
        <f aca="false">I96+1</f>
        <v>2</v>
      </c>
      <c r="J97" s="89" t="n">
        <f aca="false">'Numeric Code Offsets'!$B$16+('Numeric Code Offsets'!$B$18*(H97-1))+I97</f>
        <v>33410</v>
      </c>
    </row>
    <row r="98" s="89" customFormat="true" ht="24" hidden="false" customHeight="false" outlineLevel="0" collapsed="false">
      <c r="A98" s="91"/>
      <c r="B98" s="89" t="str">
        <f aca="false">CONCATENATE($A$96,"_",C98)</f>
        <v>MDC_IDC_ENUM_POLARITY_Unknown</v>
      </c>
      <c r="C98" s="89" t="s">
        <v>2043</v>
      </c>
      <c r="D98" s="89" t="s">
        <v>2043</v>
      </c>
      <c r="E98" s="89" t="s">
        <v>2161</v>
      </c>
      <c r="F98" s="90" t="s">
        <v>33</v>
      </c>
      <c r="G98" s="90" t="n">
        <f aca="false">J98+'Numeric Code Offsets'!$B$13</f>
        <v>754307</v>
      </c>
      <c r="H98" s="89" t="n">
        <v>11</v>
      </c>
      <c r="I98" s="89" t="n">
        <f aca="false">I97+1</f>
        <v>3</v>
      </c>
      <c r="J98" s="89" t="n">
        <f aca="false">'Numeric Code Offsets'!$B$16+('Numeric Code Offsets'!$B$18*(H98-1))+I98</f>
        <v>33411</v>
      </c>
    </row>
    <row r="99" s="89" customFormat="true" ht="48" hidden="false" customHeight="false" outlineLevel="0" collapsed="false">
      <c r="A99" s="88" t="s">
        <v>2162</v>
      </c>
      <c r="B99" s="89" t="str">
        <f aca="false">CONCATENATE($A$99,"_",C99)</f>
        <v>MDC_IDC_ENUM_MEASUREMENT_METHOD_ProgrammerManual</v>
      </c>
      <c r="C99" s="89" t="s">
        <v>2163</v>
      </c>
      <c r="D99" s="89" t="s">
        <v>2164</v>
      </c>
      <c r="E99" s="89" t="s">
        <v>2165</v>
      </c>
      <c r="F99" s="90" t="s">
        <v>33</v>
      </c>
      <c r="G99" s="90" t="n">
        <f aca="false">J99+'Numeric Code Offsets'!$B$13</f>
        <v>754369</v>
      </c>
      <c r="H99" s="89" t="n">
        <v>12</v>
      </c>
      <c r="I99" s="89" t="n">
        <v>1</v>
      </c>
      <c r="J99" s="89" t="n">
        <f aca="false">'Numeric Code Offsets'!$B$16+('Numeric Code Offsets'!$B$18*(H99-1))+I99</f>
        <v>33473</v>
      </c>
    </row>
    <row r="100" s="89" customFormat="true" ht="24" hidden="false" customHeight="false" outlineLevel="0" collapsed="false">
      <c r="A100" s="91"/>
      <c r="B100" s="89" t="str">
        <f aca="false">CONCATENATE($A$99,"_",C100)</f>
        <v>MDC_IDC_ENUM_MEASUREMENT_METHOD_ProgrammerAutomatic</v>
      </c>
      <c r="C100" s="89" t="s">
        <v>2166</v>
      </c>
      <c r="D100" s="89" t="s">
        <v>2167</v>
      </c>
      <c r="E100" s="89" t="s">
        <v>2168</v>
      </c>
      <c r="F100" s="90" t="s">
        <v>33</v>
      </c>
      <c r="G100" s="90" t="n">
        <f aca="false">J100+'Numeric Code Offsets'!$B$13</f>
        <v>754370</v>
      </c>
      <c r="H100" s="89" t="n">
        <v>12</v>
      </c>
      <c r="I100" s="89" t="n">
        <f aca="false">I99+1</f>
        <v>2</v>
      </c>
      <c r="J100" s="89" t="n">
        <f aca="false">'Numeric Code Offsets'!$B$16+('Numeric Code Offsets'!$B$18*(H100-1))+I100</f>
        <v>33474</v>
      </c>
    </row>
    <row r="101" s="89" customFormat="true" ht="24" hidden="false" customHeight="false" outlineLevel="0" collapsed="false">
      <c r="A101" s="91"/>
      <c r="B101" s="89" t="str">
        <f aca="false">CONCATENATE($A$99,"_",C101)</f>
        <v>MDC_IDC_ENUM_MEASUREMENT_METHOD_DeviceAutomatic</v>
      </c>
      <c r="C101" s="89" t="s">
        <v>2169</v>
      </c>
      <c r="D101" s="89" t="s">
        <v>2170</v>
      </c>
      <c r="E101" s="89" t="s">
        <v>2171</v>
      </c>
      <c r="F101" s="90" t="s">
        <v>33</v>
      </c>
      <c r="G101" s="90" t="n">
        <f aca="false">J101+'Numeric Code Offsets'!$B$13</f>
        <v>754371</v>
      </c>
      <c r="H101" s="89" t="n">
        <v>12</v>
      </c>
      <c r="I101" s="89" t="n">
        <f aca="false">I100+1</f>
        <v>3</v>
      </c>
      <c r="J101" s="89" t="n">
        <f aca="false">'Numeric Code Offsets'!$B$16+('Numeric Code Offsets'!$B$18*(H101-1))+I101</f>
        <v>33475</v>
      </c>
    </row>
    <row r="102" s="89" customFormat="true" ht="24" hidden="false" customHeight="false" outlineLevel="0" collapsed="false">
      <c r="A102" s="91"/>
      <c r="B102" s="89" t="str">
        <f aca="false">CONCATENATE($A$99,"_",C102)</f>
        <v>MDC_IDC_ENUM_MEASUREMENT_METHOD_Unknown</v>
      </c>
      <c r="C102" s="89" t="s">
        <v>2043</v>
      </c>
      <c r="D102" s="89" t="s">
        <v>2043</v>
      </c>
      <c r="E102" s="89" t="s">
        <v>2172</v>
      </c>
      <c r="F102" s="90" t="s">
        <v>33</v>
      </c>
      <c r="G102" s="90" t="n">
        <f aca="false">J102+'Numeric Code Offsets'!$B$13</f>
        <v>754372</v>
      </c>
      <c r="H102" s="89" t="n">
        <v>12</v>
      </c>
      <c r="I102" s="89" t="n">
        <f aca="false">I101+1</f>
        <v>4</v>
      </c>
      <c r="J102" s="89" t="n">
        <f aca="false">'Numeric Code Offsets'!$B$16+('Numeric Code Offsets'!$B$18*(H102-1))+I102</f>
        <v>33476</v>
      </c>
    </row>
    <row r="103" s="89" customFormat="true" ht="24" hidden="false" customHeight="false" outlineLevel="0" collapsed="false">
      <c r="A103" s="88" t="s">
        <v>2173</v>
      </c>
      <c r="B103" s="89" t="str">
        <f aca="false">CONCATENATE($A$103,"_",C103)</f>
        <v>MDC_IDC_ENUM_HVCHNL_MEASUREMENT_TYPE_LowVoltage</v>
      </c>
      <c r="C103" s="89" t="s">
        <v>2174</v>
      </c>
      <c r="D103" s="89" t="s">
        <v>2175</v>
      </c>
      <c r="E103" s="89" t="s">
        <v>2176</v>
      </c>
      <c r="F103" s="90" t="s">
        <v>33</v>
      </c>
      <c r="G103" s="90" t="n">
        <f aca="false">J103+'Numeric Code Offsets'!$B$13</f>
        <v>754433</v>
      </c>
      <c r="H103" s="89" t="n">
        <v>13</v>
      </c>
      <c r="I103" s="89" t="n">
        <v>1</v>
      </c>
      <c r="J103" s="89" t="n">
        <f aca="false">'Numeric Code Offsets'!$B$16+('Numeric Code Offsets'!$B$18*(H103-1))+I103</f>
        <v>33537</v>
      </c>
    </row>
    <row r="104" s="89" customFormat="true" ht="24" hidden="false" customHeight="false" outlineLevel="0" collapsed="false">
      <c r="A104" s="91"/>
      <c r="B104" s="89" t="str">
        <f aca="false">CONCATENATE($A$103,"_",C104)</f>
        <v>MDC_IDC_ENUM_HVCHNL_MEASUREMENT_TYPE_Shock</v>
      </c>
      <c r="C104" s="89" t="s">
        <v>2146</v>
      </c>
      <c r="D104" s="89" t="s">
        <v>2146</v>
      </c>
      <c r="E104" s="89" t="s">
        <v>2177</v>
      </c>
      <c r="F104" s="90" t="s">
        <v>33</v>
      </c>
      <c r="G104" s="90" t="n">
        <f aca="false">J104+'Numeric Code Offsets'!$B$13</f>
        <v>754434</v>
      </c>
      <c r="H104" s="89" t="n">
        <v>13</v>
      </c>
      <c r="I104" s="89" t="n">
        <f aca="false">I103+1</f>
        <v>2</v>
      </c>
      <c r="J104" s="89" t="n">
        <f aca="false">'Numeric Code Offsets'!$B$16+('Numeric Code Offsets'!$B$18*(H104-1))+I104</f>
        <v>33538</v>
      </c>
    </row>
    <row r="105" s="89" customFormat="true" ht="36" hidden="false" customHeight="false" outlineLevel="0" collapsed="false">
      <c r="A105" s="91"/>
      <c r="B105" s="89" t="str">
        <f aca="false">CONCATENATE($A$103,"_",C105)</f>
        <v>MDC_IDC_ENUM_HVCHNL_MEASUREMENT_TYPE_Unknown</v>
      </c>
      <c r="C105" s="89" t="s">
        <v>2043</v>
      </c>
      <c r="D105" s="89" t="s">
        <v>2043</v>
      </c>
      <c r="E105" s="89" t="s">
        <v>2178</v>
      </c>
      <c r="F105" s="90" t="s">
        <v>33</v>
      </c>
      <c r="G105" s="90" t="n">
        <f aca="false">J105+'Numeric Code Offsets'!$B$13</f>
        <v>754435</v>
      </c>
      <c r="H105" s="89" t="n">
        <v>13</v>
      </c>
      <c r="I105" s="89" t="n">
        <f aca="false">I104+1</f>
        <v>3</v>
      </c>
      <c r="J105" s="89" t="n">
        <f aca="false">'Numeric Code Offsets'!$B$16+('Numeric Code Offsets'!$B$18*(H105-1))+I105</f>
        <v>33539</v>
      </c>
    </row>
    <row r="106" s="89" customFormat="true" ht="12" hidden="false" customHeight="false" outlineLevel="0" collapsed="false">
      <c r="A106" s="88" t="s">
        <v>2179</v>
      </c>
      <c r="B106" s="89" t="str">
        <f aca="false">CONCATENATE($A$106,"_",C106)</f>
        <v>MDC_IDC_ENUM_ELECTRODE_LOCATION_RA</v>
      </c>
      <c r="C106" s="89" t="s">
        <v>1905</v>
      </c>
      <c r="D106" s="89" t="s">
        <v>2049</v>
      </c>
      <c r="E106" s="89" t="s">
        <v>2050</v>
      </c>
      <c r="F106" s="90" t="s">
        <v>33</v>
      </c>
      <c r="G106" s="90" t="n">
        <f aca="false">J106+'Numeric Code Offsets'!$B$13</f>
        <v>754497</v>
      </c>
      <c r="H106" s="89" t="n">
        <v>14</v>
      </c>
      <c r="I106" s="89" t="n">
        <v>1</v>
      </c>
      <c r="J106" s="89" t="n">
        <f aca="false">'Numeric Code Offsets'!$B$16+('Numeric Code Offsets'!$B$18*(H106-1))+I106</f>
        <v>33601</v>
      </c>
    </row>
    <row r="107" s="89" customFormat="true" ht="12" hidden="false" customHeight="false" outlineLevel="0" collapsed="false">
      <c r="A107" s="91"/>
      <c r="B107" s="89" t="str">
        <f aca="false">CONCATENATE($A$106,"_",C107)</f>
        <v>MDC_IDC_ENUM_ELECTRODE_LOCATION_RV</v>
      </c>
      <c r="C107" s="89" t="s">
        <v>461</v>
      </c>
      <c r="D107" s="89" t="s">
        <v>1907</v>
      </c>
      <c r="E107" s="89" t="s">
        <v>2051</v>
      </c>
      <c r="F107" s="90" t="s">
        <v>33</v>
      </c>
      <c r="G107" s="90" t="n">
        <f aca="false">J107+'Numeric Code Offsets'!$B$13</f>
        <v>754498</v>
      </c>
      <c r="H107" s="89" t="n">
        <v>14</v>
      </c>
      <c r="I107" s="89" t="n">
        <f aca="false">I106+1</f>
        <v>2</v>
      </c>
      <c r="J107" s="89" t="n">
        <f aca="false">'Numeric Code Offsets'!$B$16+('Numeric Code Offsets'!$B$18*(H107-1))+I107</f>
        <v>33602</v>
      </c>
    </row>
    <row r="108" s="89" customFormat="true" ht="12" hidden="false" customHeight="false" outlineLevel="0" collapsed="false">
      <c r="A108" s="91"/>
      <c r="B108" s="89" t="str">
        <f aca="false">CONCATENATE($A$106,"_",C108)</f>
        <v>MDC_IDC_ENUM_ELECTRODE_LOCATION_LA</v>
      </c>
      <c r="C108" s="89" t="s">
        <v>1908</v>
      </c>
      <c r="D108" s="89" t="s">
        <v>2046</v>
      </c>
      <c r="E108" s="89" t="s">
        <v>2047</v>
      </c>
      <c r="F108" s="90" t="s">
        <v>33</v>
      </c>
      <c r="G108" s="90" t="n">
        <f aca="false">J108+'Numeric Code Offsets'!$B$13</f>
        <v>754499</v>
      </c>
      <c r="H108" s="89" t="n">
        <v>14</v>
      </c>
      <c r="I108" s="89" t="n">
        <f aca="false">I107+1</f>
        <v>3</v>
      </c>
      <c r="J108" s="89" t="n">
        <f aca="false">'Numeric Code Offsets'!$B$16+('Numeric Code Offsets'!$B$18*(H108-1))+I108</f>
        <v>33603</v>
      </c>
    </row>
    <row r="109" s="89" customFormat="true" ht="12" hidden="false" customHeight="false" outlineLevel="0" collapsed="false">
      <c r="A109" s="91"/>
      <c r="B109" s="89" t="str">
        <f aca="false">CONCATENATE($A$106,"_",C109)</f>
        <v>MDC_IDC_ENUM_ELECTRODE_LOCATION_LV</v>
      </c>
      <c r="C109" s="89" t="s">
        <v>1910</v>
      </c>
      <c r="D109" s="89" t="s">
        <v>1911</v>
      </c>
      <c r="E109" s="89" t="s">
        <v>2048</v>
      </c>
      <c r="F109" s="90" t="s">
        <v>33</v>
      </c>
      <c r="G109" s="90" t="n">
        <f aca="false">J109+'Numeric Code Offsets'!$B$13</f>
        <v>754500</v>
      </c>
      <c r="H109" s="89" t="n">
        <v>14</v>
      </c>
      <c r="I109" s="89" t="n">
        <f aca="false">I108+1</f>
        <v>4</v>
      </c>
      <c r="J109" s="89" t="n">
        <f aca="false">'Numeric Code Offsets'!$B$16+('Numeric Code Offsets'!$B$18*(H109-1))+I109</f>
        <v>33604</v>
      </c>
    </row>
    <row r="110" s="89" customFormat="true" ht="12" hidden="false" customHeight="false" outlineLevel="0" collapsed="false">
      <c r="A110" s="91"/>
      <c r="B110" s="89" t="str">
        <f aca="false">CONCATENATE($A$106,"_",C110)</f>
        <v>MDC_IDC_ENUM_ELECTRODE_LOCATION_SVC</v>
      </c>
      <c r="C110" s="89" t="s">
        <v>2180</v>
      </c>
      <c r="D110" s="89" t="s">
        <v>2181</v>
      </c>
      <c r="E110" s="89" t="s">
        <v>2182</v>
      </c>
      <c r="F110" s="90" t="s">
        <v>33</v>
      </c>
      <c r="G110" s="90" t="n">
        <f aca="false">J110+'Numeric Code Offsets'!$B$13</f>
        <v>754501</v>
      </c>
      <c r="H110" s="89" t="n">
        <v>14</v>
      </c>
      <c r="I110" s="89" t="n">
        <f aca="false">I109+1</f>
        <v>5</v>
      </c>
      <c r="J110" s="89" t="n">
        <f aca="false">'Numeric Code Offsets'!$B$16+('Numeric Code Offsets'!$B$18*(H110-1))+I110</f>
        <v>33605</v>
      </c>
    </row>
    <row r="111" s="89" customFormat="true" ht="12" hidden="false" customHeight="false" outlineLevel="0" collapsed="false">
      <c r="A111" s="91"/>
      <c r="B111" s="89" t="str">
        <f aca="false">CONCATENATE($A$106,"_",C111)</f>
        <v>MDC_IDC_ENUM_ELECTRODE_LOCATION_Other</v>
      </c>
      <c r="C111" s="89" t="s">
        <v>1968</v>
      </c>
      <c r="D111" s="89" t="s">
        <v>1968</v>
      </c>
      <c r="E111" s="89" t="s">
        <v>2183</v>
      </c>
      <c r="F111" s="90" t="s">
        <v>33</v>
      </c>
      <c r="G111" s="90" t="n">
        <f aca="false">J111+'Numeric Code Offsets'!$B$13</f>
        <v>754502</v>
      </c>
      <c r="H111" s="89" t="n">
        <v>14</v>
      </c>
      <c r="I111" s="89" t="n">
        <f aca="false">I110+1</f>
        <v>6</v>
      </c>
      <c r="J111" s="89" t="n">
        <f aca="false">'Numeric Code Offsets'!$B$16+('Numeric Code Offsets'!$B$18*(H111-1))+I111</f>
        <v>33606</v>
      </c>
    </row>
    <row r="112" s="89" customFormat="true" ht="24" hidden="false" customHeight="false" outlineLevel="0" collapsed="false">
      <c r="A112" s="91"/>
      <c r="B112" s="89" t="str">
        <f aca="false">CONCATENATE($A$106,"_",C112)</f>
        <v>MDC_IDC_ENUM_ELECTRODE_LOCATION_Unknown</v>
      </c>
      <c r="C112" s="89" t="s">
        <v>2043</v>
      </c>
      <c r="D112" s="89" t="s">
        <v>2043</v>
      </c>
      <c r="E112" s="89" t="s">
        <v>2184</v>
      </c>
      <c r="F112" s="90" t="s">
        <v>33</v>
      </c>
      <c r="G112" s="90" t="n">
        <f aca="false">J112+'Numeric Code Offsets'!$B$13</f>
        <v>754503</v>
      </c>
      <c r="H112" s="89" t="n">
        <v>14</v>
      </c>
      <c r="I112" s="89" t="n">
        <f aca="false">I111+1</f>
        <v>7</v>
      </c>
      <c r="J112" s="89" t="n">
        <f aca="false">'Numeric Code Offsets'!$B$16+('Numeric Code Offsets'!$B$18*(H112-1))+I112</f>
        <v>33607</v>
      </c>
    </row>
    <row r="113" s="89" customFormat="true" ht="12" hidden="false" customHeight="false" outlineLevel="0" collapsed="false">
      <c r="A113" s="88" t="s">
        <v>2185</v>
      </c>
      <c r="B113" s="89" t="str">
        <f aca="false">CONCATENATE($A$113,"_",C113)</f>
        <v>MDC_IDC_ENUM_ELECTRODE_NAME_Tip</v>
      </c>
      <c r="C113" s="89" t="s">
        <v>468</v>
      </c>
      <c r="D113" s="89" t="s">
        <v>468</v>
      </c>
      <c r="E113" s="89" t="s">
        <v>2186</v>
      </c>
      <c r="F113" s="90" t="s">
        <v>33</v>
      </c>
      <c r="G113" s="90" t="n">
        <f aca="false">J113+'Numeric Code Offsets'!$B$13</f>
        <v>754561</v>
      </c>
      <c r="H113" s="89" t="n">
        <v>15</v>
      </c>
      <c r="I113" s="89" t="n">
        <v>1</v>
      </c>
      <c r="J113" s="89" t="n">
        <f aca="false">'Numeric Code Offsets'!$B$16+('Numeric Code Offsets'!$B$18*(H113-1))+I113</f>
        <v>33665</v>
      </c>
    </row>
    <row r="114" s="89" customFormat="true" ht="12" hidden="false" customHeight="false" outlineLevel="0" collapsed="false">
      <c r="A114" s="91"/>
      <c r="B114" s="89" t="str">
        <f aca="false">CONCATENATE($A$113,"_",C114)</f>
        <v>MDC_IDC_ENUM_ELECTRODE_NAME_Ring</v>
      </c>
      <c r="C114" s="89" t="s">
        <v>478</v>
      </c>
      <c r="D114" s="89" t="s">
        <v>478</v>
      </c>
      <c r="E114" s="89" t="s">
        <v>2187</v>
      </c>
      <c r="F114" s="90" t="s">
        <v>33</v>
      </c>
      <c r="G114" s="90" t="n">
        <f aca="false">J114+'Numeric Code Offsets'!$B$13</f>
        <v>754562</v>
      </c>
      <c r="H114" s="89" t="n">
        <v>15</v>
      </c>
      <c r="I114" s="89" t="n">
        <f aca="false">I113+1</f>
        <v>2</v>
      </c>
      <c r="J114" s="89" t="n">
        <f aca="false">'Numeric Code Offsets'!$B$16+('Numeric Code Offsets'!$B$18*(H114-1))+I114</f>
        <v>33666</v>
      </c>
    </row>
    <row r="115" s="89" customFormat="true" ht="24" hidden="false" customHeight="false" outlineLevel="0" collapsed="false">
      <c r="A115" s="91"/>
      <c r="B115" s="89" t="str">
        <f aca="false">CONCATENATE($A$113,"_",C115)</f>
        <v>MDC_IDC_ENUM_ELECTRODE_NAME_Ring1</v>
      </c>
      <c r="C115" s="89" t="s">
        <v>2188</v>
      </c>
      <c r="D115" s="89" t="s">
        <v>2188</v>
      </c>
      <c r="E115" s="89" t="s">
        <v>2189</v>
      </c>
      <c r="F115" s="90" t="s">
        <v>33</v>
      </c>
      <c r="G115" s="90" t="n">
        <f aca="false">J115+'Numeric Code Offsets'!$B$13</f>
        <v>754563</v>
      </c>
      <c r="H115" s="89" t="n">
        <v>15</v>
      </c>
      <c r="I115" s="89" t="n">
        <f aca="false">I114+1</f>
        <v>3</v>
      </c>
      <c r="J115" s="89" t="n">
        <f aca="false">'Numeric Code Offsets'!$B$16+('Numeric Code Offsets'!$B$18*(H115-1))+I115</f>
        <v>33667</v>
      </c>
    </row>
    <row r="116" s="89" customFormat="true" ht="24" hidden="false" customHeight="false" outlineLevel="0" collapsed="false">
      <c r="A116" s="91"/>
      <c r="B116" s="89" t="str">
        <f aca="false">CONCATENATE($A$113,"_",C116)</f>
        <v>MDC_IDC_ENUM_ELECTRODE_NAME_Ring2</v>
      </c>
      <c r="C116" s="89" t="s">
        <v>2190</v>
      </c>
      <c r="D116" s="89" t="s">
        <v>2190</v>
      </c>
      <c r="E116" s="89" t="s">
        <v>2191</v>
      </c>
      <c r="F116" s="90" t="s">
        <v>33</v>
      </c>
      <c r="G116" s="90" t="n">
        <f aca="false">J116+'Numeric Code Offsets'!$B$13</f>
        <v>754564</v>
      </c>
      <c r="H116" s="89" t="n">
        <v>15</v>
      </c>
      <c r="I116" s="89" t="n">
        <f aca="false">I115+1</f>
        <v>4</v>
      </c>
      <c r="J116" s="89" t="n">
        <f aca="false">'Numeric Code Offsets'!$B$16+('Numeric Code Offsets'!$B$18*(H116-1))+I116</f>
        <v>33668</v>
      </c>
    </row>
    <row r="117" s="89" customFormat="true" ht="24" hidden="false" customHeight="false" outlineLevel="0" collapsed="false">
      <c r="A117" s="91"/>
      <c r="B117" s="89" t="str">
        <f aca="false">CONCATENATE($A$113,"_",C117)</f>
        <v>MDC_IDC_ENUM_ELECTRODE_NAME_Ring3</v>
      </c>
      <c r="C117" s="89" t="s">
        <v>2192</v>
      </c>
      <c r="D117" s="89" t="s">
        <v>2192</v>
      </c>
      <c r="E117" s="89" t="s">
        <v>2193</v>
      </c>
      <c r="F117" s="90" t="s">
        <v>33</v>
      </c>
      <c r="G117" s="90" t="n">
        <f aca="false">J117+'Numeric Code Offsets'!$B$13</f>
        <v>754565</v>
      </c>
      <c r="H117" s="89" t="n">
        <v>15</v>
      </c>
      <c r="I117" s="89" t="n">
        <f aca="false">I116+1</f>
        <v>5</v>
      </c>
      <c r="J117" s="89" t="n">
        <f aca="false">'Numeric Code Offsets'!$B$16+('Numeric Code Offsets'!$B$18*(H117-1))+I117</f>
        <v>33669</v>
      </c>
    </row>
    <row r="118" s="89" customFormat="true" ht="24" hidden="false" customHeight="false" outlineLevel="0" collapsed="false">
      <c r="A118" s="91"/>
      <c r="B118" s="89" t="str">
        <f aca="false">CONCATENATE($A$113,"_",C118)</f>
        <v>MDC_IDC_ENUM_ELECTRODE_NAME_Ring4</v>
      </c>
      <c r="C118" s="89" t="s">
        <v>2194</v>
      </c>
      <c r="D118" s="89" t="s">
        <v>2194</v>
      </c>
      <c r="E118" s="89" t="s">
        <v>2195</v>
      </c>
      <c r="F118" s="90" t="s">
        <v>33</v>
      </c>
      <c r="G118" s="90" t="n">
        <f aca="false">J118+'Numeric Code Offsets'!$B$13</f>
        <v>754566</v>
      </c>
      <c r="H118" s="89" t="n">
        <v>15</v>
      </c>
      <c r="I118" s="89" t="n">
        <f aca="false">I117+1</f>
        <v>6</v>
      </c>
      <c r="J118" s="89" t="n">
        <f aca="false">'Numeric Code Offsets'!$B$16+('Numeric Code Offsets'!$B$18*(H118-1))+I118</f>
        <v>33670</v>
      </c>
    </row>
    <row r="119" s="89" customFormat="true" ht="12" hidden="false" customHeight="false" outlineLevel="0" collapsed="false">
      <c r="A119" s="91"/>
      <c r="B119" s="89" t="str">
        <f aca="false">CONCATENATE($A$113,"_",C119)</f>
        <v>MDC_IDC_ENUM_ELECTRODE_NAME_Coil</v>
      </c>
      <c r="C119" s="89" t="s">
        <v>542</v>
      </c>
      <c r="D119" s="89" t="s">
        <v>542</v>
      </c>
      <c r="E119" s="89" t="s">
        <v>2196</v>
      </c>
      <c r="F119" s="90" t="s">
        <v>33</v>
      </c>
      <c r="G119" s="90" t="n">
        <f aca="false">J119+'Numeric Code Offsets'!$B$13</f>
        <v>754567</v>
      </c>
      <c r="H119" s="89" t="n">
        <v>15</v>
      </c>
      <c r="I119" s="89" t="n">
        <f aca="false">I118+1</f>
        <v>7</v>
      </c>
      <c r="J119" s="89" t="n">
        <f aca="false">'Numeric Code Offsets'!$B$16+('Numeric Code Offsets'!$B$18*(H119-1))+I119</f>
        <v>33671</v>
      </c>
    </row>
    <row r="120" s="89" customFormat="true" ht="12" hidden="false" customHeight="false" outlineLevel="0" collapsed="false">
      <c r="A120" s="91"/>
      <c r="B120" s="89" t="str">
        <f aca="false">CONCATENATE($A$113,"_",C120)</f>
        <v>MDC_IDC_ENUM_ELECTRODE_NAME_SubQPatch</v>
      </c>
      <c r="C120" s="89" t="s">
        <v>2197</v>
      </c>
      <c r="D120" s="89" t="s">
        <v>2198</v>
      </c>
      <c r="E120" s="89" t="s">
        <v>2199</v>
      </c>
      <c r="F120" s="90" t="s">
        <v>33</v>
      </c>
      <c r="G120" s="90" t="n">
        <f aca="false">J120+'Numeric Code Offsets'!$B$13</f>
        <v>754568</v>
      </c>
      <c r="H120" s="89" t="n">
        <v>15</v>
      </c>
      <c r="I120" s="89" t="n">
        <f aca="false">I119+1</f>
        <v>8</v>
      </c>
      <c r="J120" s="89" t="n">
        <f aca="false">'Numeric Code Offsets'!$B$16+('Numeric Code Offsets'!$B$18*(H120-1))+I120</f>
        <v>33672</v>
      </c>
    </row>
    <row r="121" s="89" customFormat="true" ht="12" hidden="false" customHeight="false" outlineLevel="0" collapsed="false">
      <c r="A121" s="91"/>
      <c r="B121" s="89" t="str">
        <f aca="false">CONCATENATE($A$113,"_",C121)</f>
        <v>MDC_IDC_ENUM_ELECTRODE_NAME_Can</v>
      </c>
      <c r="C121" s="89" t="s">
        <v>551</v>
      </c>
      <c r="D121" s="89" t="s">
        <v>551</v>
      </c>
      <c r="E121" s="89" t="s">
        <v>2200</v>
      </c>
      <c r="F121" s="90" t="s">
        <v>33</v>
      </c>
      <c r="G121" s="90" t="n">
        <f aca="false">J121+'Numeric Code Offsets'!$B$13</f>
        <v>754569</v>
      </c>
      <c r="H121" s="89" t="n">
        <v>15</v>
      </c>
      <c r="I121" s="89" t="n">
        <f aca="false">I120+1</f>
        <v>9</v>
      </c>
      <c r="J121" s="89" t="n">
        <f aca="false">'Numeric Code Offsets'!$B$16+('Numeric Code Offsets'!$B$18*(H121-1))+I121</f>
        <v>33673</v>
      </c>
    </row>
    <row r="122" s="89" customFormat="true" ht="12" hidden="false" customHeight="false" outlineLevel="0" collapsed="false">
      <c r="A122" s="91"/>
      <c r="B122" s="89" t="str">
        <f aca="false">CONCATENATE($A$113,"_",C122)</f>
        <v>MDC_IDC_ENUM_ELECTRODE_NAME_Other1</v>
      </c>
      <c r="C122" s="89" t="s">
        <v>2201</v>
      </c>
      <c r="D122" s="89" t="s">
        <v>2201</v>
      </c>
      <c r="E122" s="89" t="s">
        <v>2202</v>
      </c>
      <c r="F122" s="90" t="s">
        <v>33</v>
      </c>
      <c r="G122" s="90" t="n">
        <f aca="false">J122+'Numeric Code Offsets'!$B$13</f>
        <v>754570</v>
      </c>
      <c r="H122" s="89" t="n">
        <v>15</v>
      </c>
      <c r="I122" s="89" t="n">
        <f aca="false">I121+1</f>
        <v>10</v>
      </c>
      <c r="J122" s="89" t="n">
        <f aca="false">'Numeric Code Offsets'!$B$16+('Numeric Code Offsets'!$B$18*(H122-1))+I122</f>
        <v>33674</v>
      </c>
    </row>
    <row r="123" s="89" customFormat="true" ht="12" hidden="false" customHeight="false" outlineLevel="0" collapsed="false">
      <c r="A123" s="91"/>
      <c r="B123" s="89" t="str">
        <f aca="false">CONCATENATE($A$113,"_",C123)</f>
        <v>MDC_IDC_ENUM_ELECTRODE_NAME_Other2</v>
      </c>
      <c r="C123" s="89" t="s">
        <v>2203</v>
      </c>
      <c r="D123" s="89" t="s">
        <v>2203</v>
      </c>
      <c r="E123" s="89" t="s">
        <v>2204</v>
      </c>
      <c r="F123" s="90" t="s">
        <v>33</v>
      </c>
      <c r="G123" s="90" t="n">
        <f aca="false">J123+'Numeric Code Offsets'!$B$13</f>
        <v>754571</v>
      </c>
      <c r="H123" s="89" t="n">
        <v>15</v>
      </c>
      <c r="I123" s="89" t="n">
        <f aca="false">I122+1</f>
        <v>11</v>
      </c>
      <c r="J123" s="89" t="n">
        <f aca="false">'Numeric Code Offsets'!$B$16+('Numeric Code Offsets'!$B$18*(H123-1))+I123</f>
        <v>33675</v>
      </c>
    </row>
    <row r="124" s="89" customFormat="true" ht="12" hidden="false" customHeight="false" outlineLevel="0" collapsed="false">
      <c r="A124" s="91"/>
      <c r="B124" s="89" t="str">
        <f aca="false">CONCATENATE($A$113,"_",C124)</f>
        <v>MDC_IDC_ENUM_ELECTRODE_NAME_Other3</v>
      </c>
      <c r="C124" s="89" t="s">
        <v>2205</v>
      </c>
      <c r="D124" s="89" t="s">
        <v>2205</v>
      </c>
      <c r="E124" s="89" t="s">
        <v>2206</v>
      </c>
      <c r="F124" s="90" t="s">
        <v>33</v>
      </c>
      <c r="G124" s="90" t="n">
        <f aca="false">J124+'Numeric Code Offsets'!$B$13</f>
        <v>754572</v>
      </c>
      <c r="H124" s="89" t="n">
        <v>15</v>
      </c>
      <c r="I124" s="89" t="n">
        <f aca="false">I123+1</f>
        <v>12</v>
      </c>
      <c r="J124" s="89" t="n">
        <f aca="false">'Numeric Code Offsets'!$B$16+('Numeric Code Offsets'!$B$18*(H124-1))+I124</f>
        <v>33676</v>
      </c>
    </row>
    <row r="125" s="89" customFormat="true" ht="12" hidden="false" customHeight="false" outlineLevel="0" collapsed="false">
      <c r="A125" s="91"/>
      <c r="B125" s="89" t="str">
        <f aca="false">CONCATENATE($A$113,"_",C125)</f>
        <v>MDC_IDC_ENUM_ELECTRODE_NAME_Other4</v>
      </c>
      <c r="C125" s="89" t="s">
        <v>2207</v>
      </c>
      <c r="D125" s="89" t="s">
        <v>2207</v>
      </c>
      <c r="E125" s="89" t="s">
        <v>2208</v>
      </c>
      <c r="F125" s="90" t="s">
        <v>33</v>
      </c>
      <c r="G125" s="90" t="n">
        <f aca="false">J125+'Numeric Code Offsets'!$B$13</f>
        <v>754573</v>
      </c>
      <c r="H125" s="89" t="n">
        <v>15</v>
      </c>
      <c r="I125" s="89" t="n">
        <f aca="false">I124+1</f>
        <v>13</v>
      </c>
      <c r="J125" s="89" t="n">
        <f aca="false">'Numeric Code Offsets'!$B$16+('Numeric Code Offsets'!$B$18*(H125-1))+I125</f>
        <v>33677</v>
      </c>
    </row>
    <row r="126" s="89" customFormat="true" ht="12" hidden="false" customHeight="false" outlineLevel="0" collapsed="false">
      <c r="A126" s="91"/>
      <c r="B126" s="89" t="str">
        <f aca="false">CONCATENATE($A$113,"_",C126)</f>
        <v>MDC_IDC_ENUM_ELECTRODE_NAME_Other5</v>
      </c>
      <c r="C126" s="89" t="s">
        <v>2209</v>
      </c>
      <c r="D126" s="89" t="s">
        <v>2209</v>
      </c>
      <c r="E126" s="89" t="s">
        <v>2210</v>
      </c>
      <c r="F126" s="90" t="s">
        <v>33</v>
      </c>
      <c r="G126" s="90" t="n">
        <f aca="false">J126+'Numeric Code Offsets'!$B$13</f>
        <v>754574</v>
      </c>
      <c r="H126" s="89" t="n">
        <v>15</v>
      </c>
      <c r="I126" s="89" t="n">
        <f aca="false">I125+1</f>
        <v>14</v>
      </c>
      <c r="J126" s="89" t="n">
        <f aca="false">'Numeric Code Offsets'!$B$16+('Numeric Code Offsets'!$B$18*(H126-1))+I126</f>
        <v>33678</v>
      </c>
    </row>
    <row r="127" s="89" customFormat="true" ht="12" hidden="false" customHeight="false" outlineLevel="0" collapsed="false">
      <c r="A127" s="91"/>
      <c r="B127" s="89" t="str">
        <f aca="false">CONCATENATE($A$113,"_",C127)</f>
        <v>MDC_IDC_ENUM_ELECTRODE_NAME_Other6</v>
      </c>
      <c r="C127" s="89" t="s">
        <v>2211</v>
      </c>
      <c r="D127" s="89" t="s">
        <v>2211</v>
      </c>
      <c r="E127" s="89" t="s">
        <v>2212</v>
      </c>
      <c r="F127" s="90" t="s">
        <v>33</v>
      </c>
      <c r="G127" s="90" t="n">
        <f aca="false">J127+'Numeric Code Offsets'!$B$13</f>
        <v>754575</v>
      </c>
      <c r="H127" s="89" t="n">
        <v>15</v>
      </c>
      <c r="I127" s="89" t="n">
        <f aca="false">I126+1</f>
        <v>15</v>
      </c>
      <c r="J127" s="89" t="n">
        <f aca="false">'Numeric Code Offsets'!$B$16+('Numeric Code Offsets'!$B$18*(H127-1))+I127</f>
        <v>33679</v>
      </c>
    </row>
    <row r="128" s="89" customFormat="true" ht="12" hidden="false" customHeight="false" outlineLevel="0" collapsed="false">
      <c r="A128" s="91"/>
      <c r="B128" s="89" t="str">
        <f aca="false">CONCATENATE($A$113,"_",C128)</f>
        <v>MDC_IDC_ENUM_ELECTRODE_NAME_Other7</v>
      </c>
      <c r="C128" s="89" t="s">
        <v>2213</v>
      </c>
      <c r="D128" s="89" t="s">
        <v>2213</v>
      </c>
      <c r="E128" s="89" t="s">
        <v>2214</v>
      </c>
      <c r="F128" s="90" t="s">
        <v>33</v>
      </c>
      <c r="G128" s="90" t="n">
        <f aca="false">J128+'Numeric Code Offsets'!$B$13</f>
        <v>754576</v>
      </c>
      <c r="H128" s="89" t="n">
        <v>15</v>
      </c>
      <c r="I128" s="89" t="n">
        <f aca="false">I127+1</f>
        <v>16</v>
      </c>
      <c r="J128" s="89" t="n">
        <f aca="false">'Numeric Code Offsets'!$B$16+('Numeric Code Offsets'!$B$18*(H128-1))+I128</f>
        <v>33680</v>
      </c>
    </row>
    <row r="129" s="89" customFormat="true" ht="12" hidden="false" customHeight="false" outlineLevel="0" collapsed="false">
      <c r="A129" s="91"/>
      <c r="B129" s="89" t="str">
        <f aca="false">CONCATENATE($A$113,"_",C129)</f>
        <v>MDC_IDC_ENUM_ELECTRODE_NAME_Other8</v>
      </c>
      <c r="C129" s="89" t="s">
        <v>2215</v>
      </c>
      <c r="D129" s="89" t="s">
        <v>2215</v>
      </c>
      <c r="E129" s="89" t="s">
        <v>2216</v>
      </c>
      <c r="F129" s="90" t="s">
        <v>33</v>
      </c>
      <c r="G129" s="90" t="n">
        <f aca="false">J129+'Numeric Code Offsets'!$B$13</f>
        <v>754577</v>
      </c>
      <c r="H129" s="89" t="n">
        <v>15</v>
      </c>
      <c r="I129" s="89" t="n">
        <f aca="false">I128+1</f>
        <v>17</v>
      </c>
      <c r="J129" s="89" t="n">
        <f aca="false">'Numeric Code Offsets'!$B$16+('Numeric Code Offsets'!$B$18*(H129-1))+I129</f>
        <v>33681</v>
      </c>
    </row>
    <row r="130" s="89" customFormat="true" ht="12" hidden="false" customHeight="false" outlineLevel="0" collapsed="false">
      <c r="A130" s="91"/>
      <c r="B130" s="89" t="str">
        <f aca="false">CONCATENATE($A$113,"_",C130)</f>
        <v>MDC_IDC_ENUM_ELECTRODE_NAME_Other9</v>
      </c>
      <c r="C130" s="89" t="s">
        <v>2217</v>
      </c>
      <c r="D130" s="89" t="s">
        <v>2217</v>
      </c>
      <c r="E130" s="89" t="s">
        <v>2218</v>
      </c>
      <c r="F130" s="90" t="s">
        <v>33</v>
      </c>
      <c r="G130" s="90" t="n">
        <f aca="false">J130+'Numeric Code Offsets'!$B$13</f>
        <v>754578</v>
      </c>
      <c r="H130" s="89" t="n">
        <v>15</v>
      </c>
      <c r="I130" s="89" t="n">
        <f aca="false">I129+1</f>
        <v>18</v>
      </c>
      <c r="J130" s="89" t="n">
        <f aca="false">'Numeric Code Offsets'!$B$16+('Numeric Code Offsets'!$B$18*(H130-1))+I130</f>
        <v>33682</v>
      </c>
    </row>
    <row r="131" s="89" customFormat="true" ht="12" hidden="false" customHeight="false" outlineLevel="0" collapsed="false">
      <c r="A131" s="91"/>
      <c r="B131" s="89" t="str">
        <f aca="false">CONCATENATE($A$113,"_",C131)</f>
        <v>MDC_IDC_ENUM_ELECTRODE_NAME_Other10</v>
      </c>
      <c r="C131" s="89" t="s">
        <v>2219</v>
      </c>
      <c r="D131" s="89" t="s">
        <v>2219</v>
      </c>
      <c r="E131" s="89" t="s">
        <v>2220</v>
      </c>
      <c r="F131" s="90" t="s">
        <v>33</v>
      </c>
      <c r="G131" s="90" t="n">
        <f aca="false">J131+'Numeric Code Offsets'!$B$13</f>
        <v>754579</v>
      </c>
      <c r="H131" s="89" t="n">
        <v>15</v>
      </c>
      <c r="I131" s="89" t="n">
        <f aca="false">I130+1</f>
        <v>19</v>
      </c>
      <c r="J131" s="89" t="n">
        <f aca="false">'Numeric Code Offsets'!$B$16+('Numeric Code Offsets'!$B$18*(H131-1))+I131</f>
        <v>33683</v>
      </c>
    </row>
    <row r="132" s="89" customFormat="true" ht="24" hidden="false" customHeight="false" outlineLevel="0" collapsed="false">
      <c r="A132" s="91"/>
      <c r="B132" s="89" t="str">
        <f aca="false">CONCATENATE($A$113,"_",C132)</f>
        <v>MDC_IDC_ENUM_ELECTRODE_NAME_Unknown</v>
      </c>
      <c r="C132" s="89" t="s">
        <v>2043</v>
      </c>
      <c r="D132" s="89" t="s">
        <v>2043</v>
      </c>
      <c r="E132" s="89" t="s">
        <v>2221</v>
      </c>
      <c r="F132" s="90" t="s">
        <v>33</v>
      </c>
      <c r="G132" s="90" t="n">
        <f aca="false">J132+'Numeric Code Offsets'!$B$13</f>
        <v>754580</v>
      </c>
      <c r="H132" s="89" t="n">
        <v>15</v>
      </c>
      <c r="I132" s="89" t="n">
        <f aca="false">I131+1</f>
        <v>20</v>
      </c>
      <c r="J132" s="89" t="n">
        <f aca="false">'Numeric Code Offsets'!$B$16+('Numeric Code Offsets'!$B$18*(H132-1))+I132</f>
        <v>33684</v>
      </c>
    </row>
    <row r="133" s="89" customFormat="true" ht="24" hidden="false" customHeight="false" outlineLevel="0" collapsed="false">
      <c r="A133" s="88" t="s">
        <v>2222</v>
      </c>
      <c r="B133" s="89" t="str">
        <f aca="false">CONCATENATE($A$133,"_",C133)</f>
        <v>MDC_IDC_ENUM_SENSING_ADAPTATION_MODE_AdaptiveSensing</v>
      </c>
      <c r="C133" s="89" t="s">
        <v>2223</v>
      </c>
      <c r="D133" s="89" t="s">
        <v>2224</v>
      </c>
      <c r="E133" s="89" t="s">
        <v>2225</v>
      </c>
      <c r="F133" s="90" t="s">
        <v>33</v>
      </c>
      <c r="G133" s="90" t="n">
        <f aca="false">J133+'Numeric Code Offsets'!$B$13</f>
        <v>754625</v>
      </c>
      <c r="H133" s="89" t="n">
        <v>16</v>
      </c>
      <c r="I133" s="89" t="n">
        <v>1</v>
      </c>
      <c r="J133" s="89" t="n">
        <f aca="false">'Numeric Code Offsets'!$B$16+('Numeric Code Offsets'!$B$18*(H133-1))+I133</f>
        <v>33729</v>
      </c>
    </row>
    <row r="134" s="89" customFormat="true" ht="12" hidden="false" customHeight="false" outlineLevel="0" collapsed="false">
      <c r="A134" s="91"/>
      <c r="B134" s="89" t="str">
        <f aca="false">CONCATENATE($A$133,"_",C134)</f>
        <v>MDC_IDC_ENUM_SENSING_ADAPTATION_MODE_FixedSensing</v>
      </c>
      <c r="C134" s="89" t="s">
        <v>2226</v>
      </c>
      <c r="D134" s="89" t="s">
        <v>2227</v>
      </c>
      <c r="E134" s="89" t="s">
        <v>2228</v>
      </c>
      <c r="F134" s="90" t="s">
        <v>33</v>
      </c>
      <c r="G134" s="90" t="n">
        <f aca="false">J134+'Numeric Code Offsets'!$B$13</f>
        <v>754626</v>
      </c>
      <c r="H134" s="89" t="n">
        <v>16</v>
      </c>
      <c r="I134" s="89" t="n">
        <f aca="false">I133+1</f>
        <v>2</v>
      </c>
      <c r="J134" s="89" t="n">
        <f aca="false">'Numeric Code Offsets'!$B$16+('Numeric Code Offsets'!$B$18*(H134-1))+I134</f>
        <v>33730</v>
      </c>
    </row>
    <row r="135" s="89" customFormat="true" ht="24" hidden="false" customHeight="false" outlineLevel="0" collapsed="false">
      <c r="A135" s="88" t="s">
        <v>2229</v>
      </c>
      <c r="B135" s="89" t="str">
        <f aca="false">CONCATENATE($A$135,"_",C135)</f>
        <v>MDC_IDC_ENUM_PACING_CAPTURE_MODE_AdaptiveCapture</v>
      </c>
      <c r="C135" s="89" t="s">
        <v>2230</v>
      </c>
      <c r="D135" s="89" t="s">
        <v>2224</v>
      </c>
      <c r="E135" s="89" t="s">
        <v>2231</v>
      </c>
      <c r="F135" s="90" t="s">
        <v>33</v>
      </c>
      <c r="G135" s="90" t="n">
        <f aca="false">J135+'Numeric Code Offsets'!$B$13</f>
        <v>754689</v>
      </c>
      <c r="H135" s="89" t="n">
        <v>17</v>
      </c>
      <c r="I135" s="89" t="n">
        <v>1</v>
      </c>
      <c r="J135" s="89" t="n">
        <f aca="false">'Numeric Code Offsets'!$B$16+('Numeric Code Offsets'!$B$18*(H135-1))+I135</f>
        <v>33793</v>
      </c>
    </row>
    <row r="136" s="89" customFormat="true" ht="12" hidden="false" customHeight="false" outlineLevel="0" collapsed="false">
      <c r="A136" s="91"/>
      <c r="B136" s="89" t="str">
        <f aca="false">CONCATENATE($A$135,"_",C136)</f>
        <v>MDC_IDC_ENUM_PACING_CAPTURE_MODE_FixedPacing</v>
      </c>
      <c r="C136" s="89" t="s">
        <v>2232</v>
      </c>
      <c r="D136" s="89" t="s">
        <v>2233</v>
      </c>
      <c r="E136" s="89" t="s">
        <v>2234</v>
      </c>
      <c r="F136" s="90" t="s">
        <v>33</v>
      </c>
      <c r="G136" s="90" t="n">
        <f aca="false">J136+'Numeric Code Offsets'!$B$13</f>
        <v>754690</v>
      </c>
      <c r="H136" s="89" t="n">
        <v>17</v>
      </c>
      <c r="I136" s="89" t="n">
        <f aca="false">I135+1</f>
        <v>2</v>
      </c>
      <c r="J136" s="89" t="n">
        <f aca="false">'Numeric Code Offsets'!$B$16+('Numeric Code Offsets'!$B$18*(H136-1))+I136</f>
        <v>33794</v>
      </c>
    </row>
    <row r="137" s="89" customFormat="true" ht="36" hidden="false" customHeight="false" outlineLevel="0" collapsed="false">
      <c r="A137" s="91"/>
      <c r="B137" s="89" t="str">
        <f aca="false">CONCATENATE($A$135,"_",C137)</f>
        <v>MDC_IDC_ENUM_PACING_CAPTURE_MODE_MonitorCapture</v>
      </c>
      <c r="C137" s="89" t="s">
        <v>2235</v>
      </c>
      <c r="D137" s="89" t="s">
        <v>1965</v>
      </c>
      <c r="E137" s="89" t="s">
        <v>2236</v>
      </c>
      <c r="F137" s="90" t="s">
        <v>33</v>
      </c>
      <c r="G137" s="90" t="n">
        <f aca="false">J137+'Numeric Code Offsets'!$B$13</f>
        <v>754691</v>
      </c>
      <c r="H137" s="89" t="n">
        <v>17</v>
      </c>
      <c r="I137" s="89" t="n">
        <f aca="false">I136+1</f>
        <v>3</v>
      </c>
      <c r="J137" s="89" t="n">
        <f aca="false">'Numeric Code Offsets'!$B$16+('Numeric Code Offsets'!$B$18*(H137-1))+I137</f>
        <v>33795</v>
      </c>
    </row>
    <row r="138" s="89" customFormat="true" ht="24" hidden="false" customHeight="false" outlineLevel="0" collapsed="false">
      <c r="A138" s="91"/>
      <c r="B138" s="89" t="str">
        <f aca="false">CONCATENATE($A$135,"_",C138)</f>
        <v>MDC_IDC_ENUM_PACING_CAPTURE_MODE_Other</v>
      </c>
      <c r="C138" s="89" t="s">
        <v>1968</v>
      </c>
      <c r="D138" s="89" t="s">
        <v>1968</v>
      </c>
      <c r="E138" s="89" t="s">
        <v>2237</v>
      </c>
      <c r="F138" s="90" t="s">
        <v>33</v>
      </c>
      <c r="G138" s="90" t="n">
        <f aca="false">J138+'Numeric Code Offsets'!$B$13</f>
        <v>754692</v>
      </c>
      <c r="H138" s="89" t="n">
        <v>17</v>
      </c>
      <c r="I138" s="89" t="n">
        <f aca="false">I137+1</f>
        <v>4</v>
      </c>
      <c r="J138" s="89" t="n">
        <f aca="false">'Numeric Code Offsets'!$B$16+('Numeric Code Offsets'!$B$18*(H138-1))+I138</f>
        <v>33796</v>
      </c>
    </row>
    <row r="139" s="89" customFormat="true" ht="12" hidden="false" customHeight="false" outlineLevel="0" collapsed="false">
      <c r="A139" s="88" t="s">
        <v>2238</v>
      </c>
      <c r="B139" s="89" t="str">
        <f aca="false">CONCATENATE($A$139,"_",C139)</f>
        <v>MDC_IDC_ENUM_BRADY_MODE_AAI</v>
      </c>
      <c r="C139" s="89" t="s">
        <v>2239</v>
      </c>
      <c r="D139" s="89" t="s">
        <v>2239</v>
      </c>
      <c r="E139" s="89" t="s">
        <v>2240</v>
      </c>
      <c r="F139" s="90" t="s">
        <v>33</v>
      </c>
      <c r="G139" s="90" t="n">
        <f aca="false">J139+'Numeric Code Offsets'!$B$13</f>
        <v>754753</v>
      </c>
      <c r="H139" s="89" t="n">
        <v>18</v>
      </c>
      <c r="I139" s="89" t="n">
        <v>1</v>
      </c>
      <c r="J139" s="89" t="n">
        <f aca="false">'Numeric Code Offsets'!$B$16+('Numeric Code Offsets'!$B$18*(H139-1))+I139</f>
        <v>33857</v>
      </c>
    </row>
    <row r="140" s="89" customFormat="true" ht="12" hidden="false" customHeight="false" outlineLevel="0" collapsed="false">
      <c r="A140" s="91"/>
      <c r="B140" s="89" t="str">
        <f aca="false">CONCATENATE($A$139,"_",C140)</f>
        <v>MDC_IDC_ENUM_BRADY_MODE_AAIR</v>
      </c>
      <c r="C140" s="89" t="s">
        <v>2241</v>
      </c>
      <c r="D140" s="89" t="s">
        <v>2241</v>
      </c>
      <c r="E140" s="89" t="s">
        <v>2240</v>
      </c>
      <c r="F140" s="90" t="s">
        <v>33</v>
      </c>
      <c r="G140" s="90" t="n">
        <f aca="false">J140+'Numeric Code Offsets'!$B$13</f>
        <v>754754</v>
      </c>
      <c r="H140" s="89" t="n">
        <v>18</v>
      </c>
      <c r="I140" s="89" t="n">
        <f aca="false">I139+1</f>
        <v>2</v>
      </c>
      <c r="J140" s="89" t="n">
        <f aca="false">'Numeric Code Offsets'!$B$16+('Numeric Code Offsets'!$B$18*(H140-1))+I140</f>
        <v>33858</v>
      </c>
    </row>
    <row r="141" s="89" customFormat="true" ht="12" hidden="false" customHeight="false" outlineLevel="0" collapsed="false">
      <c r="A141" s="91"/>
      <c r="B141" s="89" t="str">
        <f aca="false">CONCATENATE($A$139,"_",C141)</f>
        <v>MDC_IDC_ENUM_BRADY_MODE_AAT</v>
      </c>
      <c r="C141" s="89" t="s">
        <v>2242</v>
      </c>
      <c r="D141" s="89" t="s">
        <v>2242</v>
      </c>
      <c r="E141" s="89" t="s">
        <v>2240</v>
      </c>
      <c r="F141" s="90" t="s">
        <v>33</v>
      </c>
      <c r="G141" s="90" t="n">
        <f aca="false">J141+'Numeric Code Offsets'!$B$13</f>
        <v>754755</v>
      </c>
      <c r="H141" s="89" t="n">
        <v>18</v>
      </c>
      <c r="I141" s="89" t="n">
        <f aca="false">I140+1</f>
        <v>3</v>
      </c>
      <c r="J141" s="89" t="n">
        <f aca="false">'Numeric Code Offsets'!$B$16+('Numeric Code Offsets'!$B$18*(H141-1))+I141</f>
        <v>33859</v>
      </c>
    </row>
    <row r="142" s="89" customFormat="true" ht="12" hidden="false" customHeight="false" outlineLevel="0" collapsed="false">
      <c r="A142" s="91"/>
      <c r="B142" s="89" t="str">
        <f aca="false">CONCATENATE($A$139,"_",C142)</f>
        <v>MDC_IDC_ENUM_BRADY_MODE_AATR</v>
      </c>
      <c r="C142" s="89" t="s">
        <v>2243</v>
      </c>
      <c r="D142" s="89" t="s">
        <v>2243</v>
      </c>
      <c r="E142" s="89" t="s">
        <v>2240</v>
      </c>
      <c r="F142" s="90" t="s">
        <v>33</v>
      </c>
      <c r="G142" s="90" t="n">
        <f aca="false">J142+'Numeric Code Offsets'!$B$13</f>
        <v>754756</v>
      </c>
      <c r="H142" s="89" t="n">
        <v>18</v>
      </c>
      <c r="I142" s="89" t="n">
        <f aca="false">I141+1</f>
        <v>4</v>
      </c>
      <c r="J142" s="89" t="n">
        <f aca="false">'Numeric Code Offsets'!$B$16+('Numeric Code Offsets'!$B$18*(H142-1))+I142</f>
        <v>33860</v>
      </c>
    </row>
    <row r="143" s="89" customFormat="true" ht="12" hidden="false" customHeight="false" outlineLevel="0" collapsed="false">
      <c r="A143" s="91"/>
      <c r="B143" s="89" t="str">
        <f aca="false">CONCATENATE($A$139,"_",C143)</f>
        <v>MDC_IDC_ENUM_BRADY_MODE_AOO</v>
      </c>
      <c r="C143" s="89" t="s">
        <v>2244</v>
      </c>
      <c r="D143" s="89" t="s">
        <v>2244</v>
      </c>
      <c r="E143" s="89" t="s">
        <v>2240</v>
      </c>
      <c r="F143" s="90" t="s">
        <v>33</v>
      </c>
      <c r="G143" s="90" t="n">
        <f aca="false">J143+'Numeric Code Offsets'!$B$13</f>
        <v>754757</v>
      </c>
      <c r="H143" s="89" t="n">
        <v>18</v>
      </c>
      <c r="I143" s="89" t="n">
        <f aca="false">I142+1</f>
        <v>5</v>
      </c>
      <c r="J143" s="89" t="n">
        <f aca="false">'Numeric Code Offsets'!$B$16+('Numeric Code Offsets'!$B$18*(H143-1))+I143</f>
        <v>33861</v>
      </c>
    </row>
    <row r="144" s="89" customFormat="true" ht="12" hidden="false" customHeight="false" outlineLevel="0" collapsed="false">
      <c r="A144" s="91"/>
      <c r="B144" s="89" t="str">
        <f aca="false">CONCATENATE($A$139,"_",C144)</f>
        <v>MDC_IDC_ENUM_BRADY_MODE_AOOR</v>
      </c>
      <c r="C144" s="89" t="s">
        <v>2245</v>
      </c>
      <c r="D144" s="89" t="s">
        <v>2245</v>
      </c>
      <c r="E144" s="89" t="s">
        <v>2240</v>
      </c>
      <c r="F144" s="90" t="s">
        <v>33</v>
      </c>
      <c r="G144" s="90" t="n">
        <f aca="false">J144+'Numeric Code Offsets'!$B$13</f>
        <v>754758</v>
      </c>
      <c r="H144" s="89" t="n">
        <v>18</v>
      </c>
      <c r="I144" s="89" t="n">
        <f aca="false">I143+1</f>
        <v>6</v>
      </c>
      <c r="J144" s="89" t="n">
        <f aca="false">'Numeric Code Offsets'!$B$16+('Numeric Code Offsets'!$B$18*(H144-1))+I144</f>
        <v>33862</v>
      </c>
    </row>
    <row r="145" s="89" customFormat="true" ht="12" hidden="false" customHeight="false" outlineLevel="0" collapsed="false">
      <c r="A145" s="91"/>
      <c r="B145" s="89" t="str">
        <f aca="false">CONCATENATE($A$139,"_",C145)</f>
        <v>MDC_IDC_ENUM_BRADY_MODE_DAD</v>
      </c>
      <c r="C145" s="89" t="s">
        <v>2246</v>
      </c>
      <c r="D145" s="89" t="s">
        <v>2246</v>
      </c>
      <c r="E145" s="89" t="s">
        <v>2240</v>
      </c>
      <c r="F145" s="90" t="s">
        <v>33</v>
      </c>
      <c r="G145" s="90" t="n">
        <f aca="false">J145+'Numeric Code Offsets'!$B$13</f>
        <v>754759</v>
      </c>
      <c r="H145" s="89" t="n">
        <v>18</v>
      </c>
      <c r="I145" s="89" t="n">
        <f aca="false">I144+1</f>
        <v>7</v>
      </c>
      <c r="J145" s="89" t="n">
        <f aca="false">'Numeric Code Offsets'!$B$16+('Numeric Code Offsets'!$B$18*(H145-1))+I145</f>
        <v>33863</v>
      </c>
    </row>
    <row r="146" s="89" customFormat="true" ht="12" hidden="false" customHeight="false" outlineLevel="0" collapsed="false">
      <c r="A146" s="91"/>
      <c r="B146" s="89" t="str">
        <f aca="false">CONCATENATE($A$139,"_",C146)</f>
        <v>MDC_IDC_ENUM_BRADY_MODE_DDD</v>
      </c>
      <c r="C146" s="89" t="s">
        <v>2247</v>
      </c>
      <c r="D146" s="89" t="s">
        <v>2247</v>
      </c>
      <c r="E146" s="89" t="s">
        <v>2240</v>
      </c>
      <c r="F146" s="90" t="s">
        <v>33</v>
      </c>
      <c r="G146" s="90" t="n">
        <f aca="false">J146+'Numeric Code Offsets'!$B$13</f>
        <v>754760</v>
      </c>
      <c r="H146" s="89" t="n">
        <v>18</v>
      </c>
      <c r="I146" s="89" t="n">
        <f aca="false">I145+1</f>
        <v>8</v>
      </c>
      <c r="J146" s="89" t="n">
        <f aca="false">'Numeric Code Offsets'!$B$16+('Numeric Code Offsets'!$B$18*(H146-1))+I146</f>
        <v>33864</v>
      </c>
    </row>
    <row r="147" s="89" customFormat="true" ht="12" hidden="false" customHeight="false" outlineLevel="0" collapsed="false">
      <c r="A147" s="91"/>
      <c r="B147" s="89" t="str">
        <f aca="false">CONCATENATE($A$139,"_",C147)</f>
        <v>MDC_IDC_ENUM_BRADY_MODE_DDDR</v>
      </c>
      <c r="C147" s="89" t="s">
        <v>559</v>
      </c>
      <c r="D147" s="89" t="s">
        <v>559</v>
      </c>
      <c r="E147" s="89" t="s">
        <v>2240</v>
      </c>
      <c r="F147" s="90" t="s">
        <v>33</v>
      </c>
      <c r="G147" s="90" t="n">
        <f aca="false">J147+'Numeric Code Offsets'!$B$13</f>
        <v>754761</v>
      </c>
      <c r="H147" s="89" t="n">
        <v>18</v>
      </c>
      <c r="I147" s="89" t="n">
        <f aca="false">I146+1</f>
        <v>9</v>
      </c>
      <c r="J147" s="89" t="n">
        <f aca="false">'Numeric Code Offsets'!$B$16+('Numeric Code Offsets'!$B$18*(H147-1))+I147</f>
        <v>33865</v>
      </c>
    </row>
    <row r="148" s="89" customFormat="true" ht="12" hidden="false" customHeight="false" outlineLevel="0" collapsed="false">
      <c r="A148" s="91"/>
      <c r="B148" s="89" t="str">
        <f aca="false">CONCATENATE($A$139,"_",C148)</f>
        <v>MDC_IDC_ENUM_BRADY_MODE_DDI</v>
      </c>
      <c r="C148" s="89" t="s">
        <v>2248</v>
      </c>
      <c r="D148" s="89" t="s">
        <v>2248</v>
      </c>
      <c r="E148" s="89" t="s">
        <v>2240</v>
      </c>
      <c r="F148" s="90" t="s">
        <v>33</v>
      </c>
      <c r="G148" s="90" t="n">
        <f aca="false">J148+'Numeric Code Offsets'!$B$13</f>
        <v>754762</v>
      </c>
      <c r="H148" s="89" t="n">
        <v>18</v>
      </c>
      <c r="I148" s="89" t="n">
        <f aca="false">I147+1</f>
        <v>10</v>
      </c>
      <c r="J148" s="89" t="n">
        <f aca="false">'Numeric Code Offsets'!$B$16+('Numeric Code Offsets'!$B$18*(H148-1))+I148</f>
        <v>33866</v>
      </c>
    </row>
    <row r="149" s="89" customFormat="true" ht="12" hidden="false" customHeight="false" outlineLevel="0" collapsed="false">
      <c r="A149" s="91"/>
      <c r="B149" s="89" t="str">
        <f aca="false">CONCATENATE($A$139,"_",C149)</f>
        <v>MDC_IDC_ENUM_BRADY_MODE_DDIR</v>
      </c>
      <c r="C149" s="89" t="s">
        <v>616</v>
      </c>
      <c r="D149" s="89" t="s">
        <v>616</v>
      </c>
      <c r="E149" s="89" t="s">
        <v>2240</v>
      </c>
      <c r="F149" s="90" t="s">
        <v>33</v>
      </c>
      <c r="G149" s="90" t="n">
        <f aca="false">J149+'Numeric Code Offsets'!$B$13</f>
        <v>754763</v>
      </c>
      <c r="H149" s="89" t="n">
        <v>18</v>
      </c>
      <c r="I149" s="89" t="n">
        <f aca="false">I148+1</f>
        <v>11</v>
      </c>
      <c r="J149" s="89" t="n">
        <f aca="false">'Numeric Code Offsets'!$B$16+('Numeric Code Offsets'!$B$18*(H149-1))+I149</f>
        <v>33867</v>
      </c>
    </row>
    <row r="150" s="89" customFormat="true" ht="12" hidden="false" customHeight="false" outlineLevel="0" collapsed="false">
      <c r="A150" s="91"/>
      <c r="B150" s="89" t="str">
        <f aca="false">CONCATENATE($A$139,"_",C150)</f>
        <v>MDC_IDC_ENUM_BRADY_MODE_DOO</v>
      </c>
      <c r="C150" s="89" t="s">
        <v>2249</v>
      </c>
      <c r="D150" s="89" t="s">
        <v>2249</v>
      </c>
      <c r="E150" s="89" t="s">
        <v>2240</v>
      </c>
      <c r="F150" s="90" t="s">
        <v>33</v>
      </c>
      <c r="G150" s="90" t="n">
        <f aca="false">J150+'Numeric Code Offsets'!$B$13</f>
        <v>754764</v>
      </c>
      <c r="H150" s="89" t="n">
        <v>18</v>
      </c>
      <c r="I150" s="89" t="n">
        <f aca="false">I149+1</f>
        <v>12</v>
      </c>
      <c r="J150" s="89" t="n">
        <f aca="false">'Numeric Code Offsets'!$B$16+('Numeric Code Offsets'!$B$18*(H150-1))+I150</f>
        <v>33868</v>
      </c>
    </row>
    <row r="151" s="89" customFormat="true" ht="12" hidden="false" customHeight="false" outlineLevel="0" collapsed="false">
      <c r="A151" s="91"/>
      <c r="B151" s="89" t="str">
        <f aca="false">CONCATENATE($A$139,"_",C151)</f>
        <v>MDC_IDC_ENUM_BRADY_MODE_DOOR</v>
      </c>
      <c r="C151" s="89" t="s">
        <v>2250</v>
      </c>
      <c r="D151" s="89" t="s">
        <v>2250</v>
      </c>
      <c r="E151" s="89" t="s">
        <v>2240</v>
      </c>
      <c r="F151" s="90" t="s">
        <v>33</v>
      </c>
      <c r="G151" s="90" t="n">
        <f aca="false">J151+'Numeric Code Offsets'!$B$13</f>
        <v>754765</v>
      </c>
      <c r="H151" s="89" t="n">
        <v>18</v>
      </c>
      <c r="I151" s="89" t="n">
        <f aca="false">I150+1</f>
        <v>13</v>
      </c>
      <c r="J151" s="89" t="n">
        <f aca="false">'Numeric Code Offsets'!$B$16+('Numeric Code Offsets'!$B$18*(H151-1))+I151</f>
        <v>33869</v>
      </c>
    </row>
    <row r="152" s="89" customFormat="true" ht="12" hidden="false" customHeight="false" outlineLevel="0" collapsed="false">
      <c r="A152" s="91"/>
      <c r="B152" s="89" t="str">
        <f aca="false">CONCATENATE($A$139,"_",C152)</f>
        <v>MDC_IDC_ENUM_BRADY_MODE_DVI</v>
      </c>
      <c r="C152" s="89" t="s">
        <v>2251</v>
      </c>
      <c r="D152" s="89" t="s">
        <v>2251</v>
      </c>
      <c r="E152" s="89" t="s">
        <v>2240</v>
      </c>
      <c r="F152" s="90" t="s">
        <v>33</v>
      </c>
      <c r="G152" s="90" t="n">
        <f aca="false">J152+'Numeric Code Offsets'!$B$13</f>
        <v>754766</v>
      </c>
      <c r="H152" s="89" t="n">
        <v>18</v>
      </c>
      <c r="I152" s="89" t="n">
        <f aca="false">I151+1</f>
        <v>14</v>
      </c>
      <c r="J152" s="89" t="n">
        <f aca="false">'Numeric Code Offsets'!$B$16+('Numeric Code Offsets'!$B$18*(H152-1))+I152</f>
        <v>33870</v>
      </c>
    </row>
    <row r="153" s="89" customFormat="true" ht="12" hidden="false" customHeight="false" outlineLevel="0" collapsed="false">
      <c r="A153" s="91"/>
      <c r="B153" s="89" t="str">
        <f aca="false">CONCATENATE($A$139,"_",C153)</f>
        <v>MDC_IDC_ENUM_BRADY_MODE_DVIR</v>
      </c>
      <c r="C153" s="89" t="s">
        <v>2252</v>
      </c>
      <c r="D153" s="89" t="s">
        <v>2252</v>
      </c>
      <c r="E153" s="89" t="s">
        <v>2240</v>
      </c>
      <c r="F153" s="90" t="s">
        <v>33</v>
      </c>
      <c r="G153" s="90" t="n">
        <f aca="false">J153+'Numeric Code Offsets'!$B$13</f>
        <v>754767</v>
      </c>
      <c r="H153" s="89" t="n">
        <v>18</v>
      </c>
      <c r="I153" s="89" t="n">
        <f aca="false">I152+1</f>
        <v>15</v>
      </c>
      <c r="J153" s="89" t="n">
        <f aca="false">'Numeric Code Offsets'!$B$16+('Numeric Code Offsets'!$B$18*(H153-1))+I153</f>
        <v>33871</v>
      </c>
    </row>
    <row r="154" s="89" customFormat="true" ht="12" hidden="false" customHeight="false" outlineLevel="0" collapsed="false">
      <c r="A154" s="91"/>
      <c r="B154" s="89" t="str">
        <f aca="false">CONCATENATE($A$139,"_",C154)</f>
        <v>MDC_IDC_ENUM_BRADY_MODE_VAT</v>
      </c>
      <c r="C154" s="89" t="s">
        <v>2253</v>
      </c>
      <c r="D154" s="89" t="s">
        <v>2253</v>
      </c>
      <c r="E154" s="89" t="s">
        <v>2240</v>
      </c>
      <c r="F154" s="90" t="s">
        <v>33</v>
      </c>
      <c r="G154" s="90" t="n">
        <f aca="false">J154+'Numeric Code Offsets'!$B$13</f>
        <v>754768</v>
      </c>
      <c r="H154" s="89" t="n">
        <v>18</v>
      </c>
      <c r="I154" s="89" t="n">
        <f aca="false">I153+1</f>
        <v>16</v>
      </c>
      <c r="J154" s="89" t="n">
        <f aca="false">'Numeric Code Offsets'!$B$16+('Numeric Code Offsets'!$B$18*(H154-1))+I154</f>
        <v>33872</v>
      </c>
    </row>
    <row r="155" s="89" customFormat="true" ht="12" hidden="false" customHeight="false" outlineLevel="0" collapsed="false">
      <c r="A155" s="91"/>
      <c r="B155" s="89" t="str">
        <f aca="false">CONCATENATE($A$139,"_",C155)</f>
        <v>MDC_IDC_ENUM_BRADY_MODE_VDD</v>
      </c>
      <c r="C155" s="89" t="s">
        <v>2254</v>
      </c>
      <c r="D155" s="89" t="s">
        <v>2254</v>
      </c>
      <c r="E155" s="89" t="s">
        <v>2240</v>
      </c>
      <c r="F155" s="90" t="s">
        <v>33</v>
      </c>
      <c r="G155" s="90" t="n">
        <f aca="false">J155+'Numeric Code Offsets'!$B$13</f>
        <v>754769</v>
      </c>
      <c r="H155" s="89" t="n">
        <v>18</v>
      </c>
      <c r="I155" s="89" t="n">
        <f aca="false">I154+1</f>
        <v>17</v>
      </c>
      <c r="J155" s="89" t="n">
        <f aca="false">'Numeric Code Offsets'!$B$16+('Numeric Code Offsets'!$B$18*(H155-1))+I155</f>
        <v>33873</v>
      </c>
    </row>
    <row r="156" s="89" customFormat="true" ht="12" hidden="false" customHeight="false" outlineLevel="0" collapsed="false">
      <c r="A156" s="91"/>
      <c r="B156" s="89" t="str">
        <f aca="false">CONCATENATE($A$139,"_",C156)</f>
        <v>MDC_IDC_ENUM_BRADY_MODE_VDDR</v>
      </c>
      <c r="C156" s="89" t="s">
        <v>2255</v>
      </c>
      <c r="D156" s="89" t="s">
        <v>2255</v>
      </c>
      <c r="E156" s="89" t="s">
        <v>2240</v>
      </c>
      <c r="F156" s="90" t="s">
        <v>33</v>
      </c>
      <c r="G156" s="90" t="n">
        <f aca="false">J156+'Numeric Code Offsets'!$B$13</f>
        <v>754770</v>
      </c>
      <c r="H156" s="89" t="n">
        <v>18</v>
      </c>
      <c r="I156" s="89" t="n">
        <f aca="false">I155+1</f>
        <v>18</v>
      </c>
      <c r="J156" s="89" t="n">
        <f aca="false">'Numeric Code Offsets'!$B$16+('Numeric Code Offsets'!$B$18*(H156-1))+I156</f>
        <v>33874</v>
      </c>
    </row>
    <row r="157" s="89" customFormat="true" ht="12" hidden="false" customHeight="false" outlineLevel="0" collapsed="false">
      <c r="A157" s="91"/>
      <c r="B157" s="89" t="str">
        <f aca="false">CONCATENATE($A$139,"_",C157)</f>
        <v>MDC_IDC_ENUM_BRADY_MODE_VOO</v>
      </c>
      <c r="C157" s="89" t="s">
        <v>2256</v>
      </c>
      <c r="D157" s="89" t="s">
        <v>2256</v>
      </c>
      <c r="E157" s="89" t="s">
        <v>2240</v>
      </c>
      <c r="F157" s="90" t="s">
        <v>33</v>
      </c>
      <c r="G157" s="90" t="n">
        <f aca="false">J157+'Numeric Code Offsets'!$B$13</f>
        <v>754771</v>
      </c>
      <c r="H157" s="89" t="n">
        <v>18</v>
      </c>
      <c r="I157" s="89" t="n">
        <f aca="false">I156+1</f>
        <v>19</v>
      </c>
      <c r="J157" s="89" t="n">
        <f aca="false">'Numeric Code Offsets'!$B$16+('Numeric Code Offsets'!$B$18*(H157-1))+I157</f>
        <v>33875</v>
      </c>
    </row>
    <row r="158" s="89" customFormat="true" ht="12" hidden="false" customHeight="false" outlineLevel="0" collapsed="false">
      <c r="A158" s="91"/>
      <c r="B158" s="89" t="str">
        <f aca="false">CONCATENATE($A$139,"_",C158)</f>
        <v>MDC_IDC_ENUM_BRADY_MODE_VOOR</v>
      </c>
      <c r="C158" s="89" t="s">
        <v>2257</v>
      </c>
      <c r="D158" s="89" t="s">
        <v>2257</v>
      </c>
      <c r="E158" s="89" t="s">
        <v>2240</v>
      </c>
      <c r="F158" s="90" t="s">
        <v>33</v>
      </c>
      <c r="G158" s="90" t="n">
        <f aca="false">J158+'Numeric Code Offsets'!$B$13</f>
        <v>754772</v>
      </c>
      <c r="H158" s="89" t="n">
        <v>18</v>
      </c>
      <c r="I158" s="89" t="n">
        <f aca="false">I157+1</f>
        <v>20</v>
      </c>
      <c r="J158" s="89" t="n">
        <f aca="false">'Numeric Code Offsets'!$B$16+('Numeric Code Offsets'!$B$18*(H158-1))+I158</f>
        <v>33876</v>
      </c>
    </row>
    <row r="159" s="89" customFormat="true" ht="12" hidden="false" customHeight="false" outlineLevel="0" collapsed="false">
      <c r="A159" s="91"/>
      <c r="B159" s="89" t="str">
        <f aca="false">CONCATENATE($A$139,"_",C159)</f>
        <v>MDC_IDC_ENUM_BRADY_MODE_VVI</v>
      </c>
      <c r="C159" s="89" t="s">
        <v>2258</v>
      </c>
      <c r="D159" s="89" t="s">
        <v>2258</v>
      </c>
      <c r="E159" s="89" t="s">
        <v>2240</v>
      </c>
      <c r="F159" s="90" t="s">
        <v>33</v>
      </c>
      <c r="G159" s="90" t="n">
        <f aca="false">J159+'Numeric Code Offsets'!$B$13</f>
        <v>754773</v>
      </c>
      <c r="H159" s="89" t="n">
        <v>18</v>
      </c>
      <c r="I159" s="89" t="n">
        <f aca="false">I158+1</f>
        <v>21</v>
      </c>
      <c r="J159" s="89" t="n">
        <f aca="false">'Numeric Code Offsets'!$B$16+('Numeric Code Offsets'!$B$18*(H159-1))+I159</f>
        <v>33877</v>
      </c>
    </row>
    <row r="160" s="89" customFormat="true" ht="12" hidden="false" customHeight="false" outlineLevel="0" collapsed="false">
      <c r="A160" s="91"/>
      <c r="B160" s="89" t="str">
        <f aca="false">CONCATENATE($A$139,"_",C160)</f>
        <v>MDC_IDC_ENUM_BRADY_MODE_VVIR</v>
      </c>
      <c r="C160" s="89" t="s">
        <v>2259</v>
      </c>
      <c r="D160" s="89" t="s">
        <v>2259</v>
      </c>
      <c r="E160" s="89" t="s">
        <v>2240</v>
      </c>
      <c r="F160" s="90" t="s">
        <v>33</v>
      </c>
      <c r="G160" s="90" t="n">
        <f aca="false">J160+'Numeric Code Offsets'!$B$13</f>
        <v>754774</v>
      </c>
      <c r="H160" s="89" t="n">
        <v>18</v>
      </c>
      <c r="I160" s="89" t="n">
        <f aca="false">I159+1</f>
        <v>22</v>
      </c>
      <c r="J160" s="89" t="n">
        <f aca="false">'Numeric Code Offsets'!$B$16+('Numeric Code Offsets'!$B$18*(H160-1))+I160</f>
        <v>33878</v>
      </c>
    </row>
    <row r="161" s="89" customFormat="true" ht="12" hidden="false" customHeight="false" outlineLevel="0" collapsed="false">
      <c r="A161" s="91"/>
      <c r="B161" s="89" t="str">
        <f aca="false">CONCATENATE($A$139,"_",C161)</f>
        <v>MDC_IDC_ENUM_BRADY_MODE_VVT</v>
      </c>
      <c r="C161" s="89" t="s">
        <v>2260</v>
      </c>
      <c r="D161" s="89" t="s">
        <v>2260</v>
      </c>
      <c r="E161" s="89" t="s">
        <v>2240</v>
      </c>
      <c r="F161" s="90" t="s">
        <v>33</v>
      </c>
      <c r="G161" s="90" t="n">
        <f aca="false">J161+'Numeric Code Offsets'!$B$13</f>
        <v>754775</v>
      </c>
      <c r="H161" s="89" t="n">
        <v>18</v>
      </c>
      <c r="I161" s="89" t="n">
        <f aca="false">I160+1</f>
        <v>23</v>
      </c>
      <c r="J161" s="89" t="n">
        <f aca="false">'Numeric Code Offsets'!$B$16+('Numeric Code Offsets'!$B$18*(H161-1))+I161</f>
        <v>33879</v>
      </c>
    </row>
    <row r="162" s="89" customFormat="true" ht="12" hidden="false" customHeight="false" outlineLevel="0" collapsed="false">
      <c r="A162" s="91"/>
      <c r="B162" s="89" t="str">
        <f aca="false">CONCATENATE($A$139,"_",C162)</f>
        <v>MDC_IDC_ENUM_BRADY_MODE_OOO</v>
      </c>
      <c r="C162" s="89" t="s">
        <v>2261</v>
      </c>
      <c r="D162" s="89" t="s">
        <v>2261</v>
      </c>
      <c r="E162" s="89" t="s">
        <v>2240</v>
      </c>
      <c r="F162" s="90" t="s">
        <v>33</v>
      </c>
      <c r="G162" s="90" t="n">
        <f aca="false">J162+'Numeric Code Offsets'!$B$13</f>
        <v>754776</v>
      </c>
      <c r="H162" s="89" t="n">
        <v>18</v>
      </c>
      <c r="I162" s="89" t="n">
        <f aca="false">I161+1</f>
        <v>24</v>
      </c>
      <c r="J162" s="89" t="n">
        <f aca="false">'Numeric Code Offsets'!$B$16+('Numeric Code Offsets'!$B$18*(H162-1))+I162</f>
        <v>33880</v>
      </c>
    </row>
    <row r="163" s="89" customFormat="true" ht="12" hidden="false" customHeight="false" outlineLevel="0" collapsed="false">
      <c r="A163" s="91"/>
      <c r="B163" s="89" t="str">
        <f aca="false">CONCATENATE($A$139,"_",C163)</f>
        <v>MDC_IDC_ENUM_BRADY_MODE_OOOR</v>
      </c>
      <c r="C163" s="89" t="s">
        <v>2262</v>
      </c>
      <c r="D163" s="89" t="s">
        <v>2262</v>
      </c>
      <c r="E163" s="89" t="s">
        <v>2240</v>
      </c>
      <c r="F163" s="90" t="s">
        <v>33</v>
      </c>
      <c r="G163" s="90" t="n">
        <f aca="false">J163+'Numeric Code Offsets'!$B$13</f>
        <v>754777</v>
      </c>
      <c r="H163" s="89" t="n">
        <v>18</v>
      </c>
      <c r="I163" s="89" t="n">
        <f aca="false">I162+1</f>
        <v>25</v>
      </c>
      <c r="J163" s="89" t="n">
        <f aca="false">'Numeric Code Offsets'!$B$16+('Numeric Code Offsets'!$B$18*(H163-1))+I163</f>
        <v>33881</v>
      </c>
    </row>
    <row r="164" s="89" customFormat="true" ht="12" hidden="false" customHeight="false" outlineLevel="0" collapsed="false">
      <c r="A164" s="91"/>
      <c r="B164" s="89" t="str">
        <f aca="false">CONCATENATE($A$139,"_",C164)</f>
        <v>MDC_IDC_ENUM_BRADY_MODE_VDI</v>
      </c>
      <c r="C164" s="89" t="s">
        <v>2263</v>
      </c>
      <c r="D164" s="89" t="s">
        <v>2263</v>
      </c>
      <c r="E164" s="89" t="s">
        <v>2240</v>
      </c>
      <c r="F164" s="90" t="s">
        <v>33</v>
      </c>
      <c r="G164" s="90" t="n">
        <f aca="false">J164+'Numeric Code Offsets'!$B$13</f>
        <v>754778</v>
      </c>
      <c r="H164" s="89" t="n">
        <v>18</v>
      </c>
      <c r="I164" s="89" t="n">
        <f aca="false">I163+1</f>
        <v>26</v>
      </c>
      <c r="J164" s="89" t="n">
        <f aca="false">'Numeric Code Offsets'!$B$16+('Numeric Code Offsets'!$B$18*(H164-1))+I164</f>
        <v>33882</v>
      </c>
    </row>
    <row r="165" s="89" customFormat="true" ht="12" hidden="false" customHeight="false" outlineLevel="0" collapsed="false">
      <c r="A165" s="91"/>
      <c r="B165" s="89" t="str">
        <f aca="false">CONCATENATE($A$139,"_",C165)</f>
        <v>MDC_IDC_ENUM_BRADY_MODE_VDIR</v>
      </c>
      <c r="C165" s="89" t="s">
        <v>2264</v>
      </c>
      <c r="D165" s="89" t="s">
        <v>2264</v>
      </c>
      <c r="E165" s="89" t="s">
        <v>2240</v>
      </c>
      <c r="F165" s="90" t="s">
        <v>33</v>
      </c>
      <c r="G165" s="90" t="n">
        <f aca="false">J165+'Numeric Code Offsets'!$B$13</f>
        <v>754779</v>
      </c>
      <c r="H165" s="89" t="n">
        <v>18</v>
      </c>
      <c r="I165" s="89" t="n">
        <f aca="false">I164+1</f>
        <v>27</v>
      </c>
      <c r="J165" s="89" t="n">
        <f aca="false">'Numeric Code Offsets'!$B$16+('Numeric Code Offsets'!$B$18*(H165-1))+I165</f>
        <v>33883</v>
      </c>
    </row>
    <row r="166" s="89" customFormat="true" ht="12" hidden="false" customHeight="false" outlineLevel="0" collapsed="false">
      <c r="A166" s="91"/>
      <c r="B166" s="89" t="str">
        <f aca="false">CONCATENATE($A$139,"_",C166)</f>
        <v>MDC_IDC_ENUM_BRADY_MODE_ODO</v>
      </c>
      <c r="C166" s="89" t="s">
        <v>2265</v>
      </c>
      <c r="D166" s="89" t="s">
        <v>2265</v>
      </c>
      <c r="E166" s="89" t="s">
        <v>2240</v>
      </c>
      <c r="F166" s="90" t="s">
        <v>33</v>
      </c>
      <c r="G166" s="90" t="n">
        <f aca="false">J166+'Numeric Code Offsets'!$B$13</f>
        <v>754780</v>
      </c>
      <c r="H166" s="89" t="n">
        <v>18</v>
      </c>
      <c r="I166" s="89" t="n">
        <f aca="false">I165+1</f>
        <v>28</v>
      </c>
      <c r="J166" s="89" t="n">
        <f aca="false">'Numeric Code Offsets'!$B$16+('Numeric Code Offsets'!$B$18*(H166-1))+I166</f>
        <v>33884</v>
      </c>
    </row>
    <row r="167" s="89" customFormat="true" ht="12" hidden="false" customHeight="false" outlineLevel="0" collapsed="false">
      <c r="A167" s="91"/>
      <c r="B167" s="89" t="str">
        <f aca="false">CONCATENATE($A$139,"_",C167)</f>
        <v>MDC_IDC_ENUM_BRADY_MODE_VVTR</v>
      </c>
      <c r="C167" s="89" t="s">
        <v>2266</v>
      </c>
      <c r="D167" s="89" t="s">
        <v>2266</v>
      </c>
      <c r="E167" s="89" t="s">
        <v>2240</v>
      </c>
      <c r="F167" s="90" t="s">
        <v>33</v>
      </c>
      <c r="G167" s="90" t="n">
        <f aca="false">J167+'Numeric Code Offsets'!$B$13</f>
        <v>754781</v>
      </c>
      <c r="H167" s="89" t="n">
        <v>18</v>
      </c>
      <c r="I167" s="89" t="n">
        <f aca="false">I166+1</f>
        <v>29</v>
      </c>
      <c r="J167" s="89" t="n">
        <f aca="false">'Numeric Code Offsets'!$B$16+('Numeric Code Offsets'!$B$18*(H167-1))+I167</f>
        <v>33885</v>
      </c>
    </row>
    <row r="168" s="92" customFormat="true" ht="12" hidden="false" customHeight="false" outlineLevel="0" collapsed="false">
      <c r="A168" s="91"/>
      <c r="B168" s="89" t="str">
        <f aca="false">CONCATENATE($A$139,"_",C168)</f>
        <v>MDC_IDC_ENUM_BRADY_MODE_DDTR</v>
      </c>
      <c r="C168" s="89" t="s">
        <v>2267</v>
      </c>
      <c r="D168" s="89" t="s">
        <v>2267</v>
      </c>
      <c r="E168" s="89" t="s">
        <v>2240</v>
      </c>
      <c r="F168" s="90" t="s">
        <v>33</v>
      </c>
      <c r="G168" s="90" t="n">
        <f aca="false">J168+'Numeric Code Offsets'!$B$13</f>
        <v>754782</v>
      </c>
      <c r="H168" s="89" t="n">
        <v>18</v>
      </c>
      <c r="I168" s="89" t="n">
        <f aca="false">I167+1</f>
        <v>30</v>
      </c>
      <c r="J168" s="89" t="n">
        <f aca="false">'Numeric Code Offsets'!$B$16+('Numeric Code Offsets'!$B$18*(H168-1))+I168</f>
        <v>33886</v>
      </c>
      <c r="K168" s="89"/>
      <c r="L168" s="89"/>
    </row>
    <row r="169" s="89" customFormat="true" ht="12" hidden="false" customHeight="false" outlineLevel="0" collapsed="false">
      <c r="A169" s="91"/>
      <c r="B169" s="89" t="str">
        <f aca="false">CONCATENATE($A$139,"_",C169)</f>
        <v>MDC_IDC_ENUM_BRADY_MODE_OVO</v>
      </c>
      <c r="C169" s="89" t="s">
        <v>2268</v>
      </c>
      <c r="D169" s="89" t="s">
        <v>2268</v>
      </c>
      <c r="E169" s="89" t="s">
        <v>2240</v>
      </c>
      <c r="F169" s="90" t="s">
        <v>33</v>
      </c>
      <c r="G169" s="90" t="n">
        <f aca="false">J169+'Numeric Code Offsets'!$B$13</f>
        <v>754783</v>
      </c>
      <c r="H169" s="89" t="n">
        <v>18</v>
      </c>
      <c r="I169" s="89" t="n">
        <f aca="false">I168+1</f>
        <v>31</v>
      </c>
      <c r="J169" s="89" t="n">
        <f aca="false">'Numeric Code Offsets'!$B$16+('Numeric Code Offsets'!$B$18*(H169-1))+I169</f>
        <v>33887</v>
      </c>
    </row>
    <row r="170" s="89" customFormat="true" ht="12" hidden="false" customHeight="false" outlineLevel="0" collapsed="false">
      <c r="A170" s="91"/>
      <c r="B170" s="89" t="str">
        <f aca="false">CONCATENATE($A$139,"_",C170)</f>
        <v>MDC_IDC_ENUM_BRADY_MODE_DVTR</v>
      </c>
      <c r="C170" s="89" t="s">
        <v>2269</v>
      </c>
      <c r="D170" s="89" t="s">
        <v>2269</v>
      </c>
      <c r="E170" s="89" t="s">
        <v>2240</v>
      </c>
      <c r="F170" s="90" t="s">
        <v>33</v>
      </c>
      <c r="G170" s="90" t="n">
        <f aca="false">J170+'Numeric Code Offsets'!$B$13</f>
        <v>754784</v>
      </c>
      <c r="H170" s="89" t="n">
        <v>18</v>
      </c>
      <c r="I170" s="89" t="n">
        <f aca="false">I169+1</f>
        <v>32</v>
      </c>
      <c r="J170" s="89" t="n">
        <f aca="false">'Numeric Code Offsets'!$B$16+('Numeric Code Offsets'!$B$18*(H170-1))+I170</f>
        <v>33888</v>
      </c>
    </row>
    <row r="171" s="89" customFormat="true" ht="12" hidden="false" customHeight="false" outlineLevel="0" collapsed="false">
      <c r="A171" s="91"/>
      <c r="B171" s="89" t="str">
        <f aca="false">CONCATENATE($A$139,"_",C171)</f>
        <v>MDC_IDC_ENUM_BRADY_MODE_DDT</v>
      </c>
      <c r="C171" s="89" t="s">
        <v>2270</v>
      </c>
      <c r="D171" s="89" t="s">
        <v>2270</v>
      </c>
      <c r="E171" s="89" t="s">
        <v>2240</v>
      </c>
      <c r="F171" s="90" t="s">
        <v>33</v>
      </c>
      <c r="G171" s="90" t="n">
        <f aca="false">J171+'Numeric Code Offsets'!$B$13</f>
        <v>754785</v>
      </c>
      <c r="H171" s="89" t="n">
        <v>18</v>
      </c>
      <c r="I171" s="89" t="n">
        <f aca="false">I170+1</f>
        <v>33</v>
      </c>
      <c r="J171" s="89" t="n">
        <f aca="false">'Numeric Code Offsets'!$B$16+('Numeric Code Offsets'!$B$18*(H171-1))+I171</f>
        <v>33889</v>
      </c>
    </row>
    <row r="172" s="89" customFormat="true" ht="12" hidden="false" customHeight="false" outlineLevel="0" collapsed="false">
      <c r="A172" s="91"/>
      <c r="B172" s="89" t="str">
        <f aca="false">CONCATENATE($A$139,"_",C172)</f>
        <v>MDC_IDC_ENUM_BRADY_MODE_VDTR</v>
      </c>
      <c r="C172" s="89" t="s">
        <v>2271</v>
      </c>
      <c r="D172" s="89" t="s">
        <v>2271</v>
      </c>
      <c r="E172" s="89" t="s">
        <v>2240</v>
      </c>
      <c r="F172" s="90" t="s">
        <v>33</v>
      </c>
      <c r="G172" s="90" t="n">
        <f aca="false">J172+'Numeric Code Offsets'!$B$13</f>
        <v>754786</v>
      </c>
      <c r="H172" s="89" t="n">
        <v>18</v>
      </c>
      <c r="I172" s="89" t="n">
        <f aca="false">I171+1</f>
        <v>34</v>
      </c>
      <c r="J172" s="89" t="n">
        <f aca="false">'Numeric Code Offsets'!$B$16+('Numeric Code Offsets'!$B$18*(H172-1))+I172</f>
        <v>33890</v>
      </c>
    </row>
    <row r="173" s="89" customFormat="true" ht="12" hidden="false" customHeight="false" outlineLevel="0" collapsed="false">
      <c r="A173" s="91"/>
      <c r="B173" s="89" t="str">
        <f aca="false">CONCATENATE($A$139,"_",C173)</f>
        <v>MDC_IDC_ENUM_BRADY_MODE_VDT</v>
      </c>
      <c r="C173" s="89" t="s">
        <v>2272</v>
      </c>
      <c r="D173" s="89" t="s">
        <v>2272</v>
      </c>
      <c r="E173" s="89" t="s">
        <v>2240</v>
      </c>
      <c r="F173" s="90" t="s">
        <v>33</v>
      </c>
      <c r="G173" s="90" t="n">
        <f aca="false">J173+'Numeric Code Offsets'!$B$13</f>
        <v>754787</v>
      </c>
      <c r="H173" s="89" t="n">
        <v>18</v>
      </c>
      <c r="I173" s="89" t="n">
        <f aca="false">I172+1</f>
        <v>35</v>
      </c>
      <c r="J173" s="89" t="n">
        <f aca="false">'Numeric Code Offsets'!$B$16+('Numeric Code Offsets'!$B$18*(H173-1))+I173</f>
        <v>33891</v>
      </c>
    </row>
    <row r="174" s="89" customFormat="true" ht="12" hidden="false" customHeight="false" outlineLevel="0" collapsed="false">
      <c r="A174" s="91"/>
      <c r="B174" s="89" t="str">
        <f aca="false">CONCATENATE($A$139,"_",C174)</f>
        <v>MDC_IDC_ENUM_BRADY_MODE_ADIR</v>
      </c>
      <c r="C174" s="89" t="s">
        <v>2273</v>
      </c>
      <c r="D174" s="89" t="s">
        <v>2273</v>
      </c>
      <c r="E174" s="89" t="s">
        <v>2240</v>
      </c>
      <c r="F174" s="90" t="s">
        <v>33</v>
      </c>
      <c r="G174" s="90" t="n">
        <f aca="false">J174+'Numeric Code Offsets'!$B$13</f>
        <v>754788</v>
      </c>
      <c r="H174" s="89" t="n">
        <v>18</v>
      </c>
      <c r="I174" s="89" t="n">
        <f aca="false">I173+1</f>
        <v>36</v>
      </c>
      <c r="J174" s="89" t="n">
        <f aca="false">'Numeric Code Offsets'!$B$16+('Numeric Code Offsets'!$B$18*(H174-1))+I174</f>
        <v>33892</v>
      </c>
    </row>
    <row r="175" s="89" customFormat="true" ht="12" hidden="false" customHeight="false" outlineLevel="0" collapsed="false">
      <c r="A175" s="91"/>
      <c r="B175" s="89" t="str">
        <f aca="false">CONCATENATE($A$139,"_",C175)</f>
        <v>MDC_IDC_ENUM_BRADY_MODE_ADI</v>
      </c>
      <c r="C175" s="89" t="s">
        <v>2274</v>
      </c>
      <c r="D175" s="89" t="s">
        <v>2274</v>
      </c>
      <c r="E175" s="89" t="s">
        <v>2240</v>
      </c>
      <c r="F175" s="90" t="s">
        <v>33</v>
      </c>
      <c r="G175" s="90" t="n">
        <f aca="false">J175+'Numeric Code Offsets'!$B$13</f>
        <v>754789</v>
      </c>
      <c r="H175" s="89" t="n">
        <v>18</v>
      </c>
      <c r="I175" s="89" t="n">
        <f aca="false">I174+1</f>
        <v>37</v>
      </c>
      <c r="J175" s="89" t="n">
        <f aca="false">'Numeric Code Offsets'!$B$16+('Numeric Code Offsets'!$B$18*(H175-1))+I175</f>
        <v>33893</v>
      </c>
    </row>
    <row r="176" s="89" customFormat="true" ht="24" hidden="false" customHeight="false" outlineLevel="0" collapsed="false">
      <c r="A176" s="91"/>
      <c r="B176" s="89" t="str">
        <f aca="false">CONCATENATE($A$139,"_",C176)</f>
        <v>MDC_IDC_ENUM_BRADY_MODE_Unknown</v>
      </c>
      <c r="C176" s="89" t="s">
        <v>2043</v>
      </c>
      <c r="D176" s="89" t="s">
        <v>2043</v>
      </c>
      <c r="E176" s="89" t="s">
        <v>2275</v>
      </c>
      <c r="F176" s="90" t="s">
        <v>33</v>
      </c>
      <c r="G176" s="90" t="n">
        <f aca="false">J176+'Numeric Code Offsets'!$B$13</f>
        <v>754790</v>
      </c>
      <c r="H176" s="89" t="n">
        <v>18</v>
      </c>
      <c r="I176" s="89" t="n">
        <f aca="false">I175+1</f>
        <v>38</v>
      </c>
      <c r="J176" s="89" t="n">
        <f aca="false">'Numeric Code Offsets'!$B$16+('Numeric Code Offsets'!$B$18*(H176-1))+I176</f>
        <v>33894</v>
      </c>
    </row>
    <row r="177" s="89" customFormat="true" ht="12" hidden="false" customHeight="false" outlineLevel="0" collapsed="false">
      <c r="A177" s="88" t="s">
        <v>2276</v>
      </c>
      <c r="B177" s="89" t="str">
        <f aca="false">CONCATENATE($A$177,"_",C177)</f>
        <v>MDC_IDC_ENUM_THERAPY_STATUS_On</v>
      </c>
      <c r="C177" s="89" t="s">
        <v>2277</v>
      </c>
      <c r="D177" s="89" t="s">
        <v>2277</v>
      </c>
      <c r="E177" s="89" t="s">
        <v>2278</v>
      </c>
      <c r="F177" s="90" t="s">
        <v>33</v>
      </c>
      <c r="G177" s="90" t="n">
        <f aca="false">J177+'Numeric Code Offsets'!$B$13</f>
        <v>754817</v>
      </c>
      <c r="H177" s="89" t="n">
        <v>19</v>
      </c>
      <c r="I177" s="89" t="n">
        <v>1</v>
      </c>
      <c r="J177" s="89" t="n">
        <f aca="false">'Numeric Code Offsets'!$B$16+('Numeric Code Offsets'!$B$18*(H177-1))+I177</f>
        <v>33921</v>
      </c>
    </row>
    <row r="178" s="89" customFormat="true" ht="12" hidden="false" customHeight="false" outlineLevel="0" collapsed="false">
      <c r="A178" s="91"/>
      <c r="B178" s="89" t="str">
        <f aca="false">CONCATENATE($A$177,"_",C178)</f>
        <v>MDC_IDC_ENUM_THERAPY_STATUS_Off</v>
      </c>
      <c r="C178" s="89" t="s">
        <v>2279</v>
      </c>
      <c r="D178" s="89" t="s">
        <v>2279</v>
      </c>
      <c r="E178" s="89" t="s">
        <v>2280</v>
      </c>
      <c r="F178" s="90" t="s">
        <v>33</v>
      </c>
      <c r="G178" s="90" t="n">
        <f aca="false">J178+'Numeric Code Offsets'!$B$13</f>
        <v>754818</v>
      </c>
      <c r="H178" s="89" t="n">
        <v>19</v>
      </c>
      <c r="I178" s="89" t="n">
        <f aca="false">I177+1</f>
        <v>2</v>
      </c>
      <c r="J178" s="89" t="n">
        <f aca="false">'Numeric Code Offsets'!$B$16+('Numeric Code Offsets'!$B$18*(H178-1))+I178</f>
        <v>33922</v>
      </c>
    </row>
    <row r="179" s="89" customFormat="true" ht="24" hidden="false" customHeight="false" outlineLevel="0" collapsed="false">
      <c r="A179" s="91"/>
      <c r="B179" s="89" t="str">
        <f aca="false">CONCATENATE($A$177,"_",C179)</f>
        <v>MDC_IDC_ENUM_THERAPY_STATUS_Unknown</v>
      </c>
      <c r="C179" s="89" t="s">
        <v>2043</v>
      </c>
      <c r="D179" s="89" t="s">
        <v>2043</v>
      </c>
      <c r="E179" s="89" t="s">
        <v>2281</v>
      </c>
      <c r="F179" s="90" t="s">
        <v>33</v>
      </c>
      <c r="G179" s="90" t="n">
        <f aca="false">J179+'Numeric Code Offsets'!$B$13</f>
        <v>754819</v>
      </c>
      <c r="H179" s="89" t="n">
        <v>19</v>
      </c>
      <c r="I179" s="89" t="n">
        <f aca="false">I178+1</f>
        <v>3</v>
      </c>
      <c r="J179" s="89" t="n">
        <f aca="false">'Numeric Code Offsets'!$B$16+('Numeric Code Offsets'!$B$18*(H179-1))+I179</f>
        <v>33923</v>
      </c>
    </row>
    <row r="180" s="89" customFormat="true" ht="12" hidden="false" customHeight="false" outlineLevel="0" collapsed="false">
      <c r="A180" s="88" t="s">
        <v>2282</v>
      </c>
      <c r="B180" s="89" t="str">
        <f aca="false">CONCATENATE($A$180,"_",C180)</f>
        <v>MDC_IDC_ENUM_EPISODE_TYPE_Epis_VF</v>
      </c>
      <c r="C180" s="89" t="s">
        <v>2283</v>
      </c>
      <c r="D180" s="89" t="s">
        <v>2284</v>
      </c>
      <c r="E180" s="89" t="s">
        <v>2285</v>
      </c>
      <c r="F180" s="90" t="s">
        <v>33</v>
      </c>
      <c r="G180" s="90" t="n">
        <f aca="false">J180+'Numeric Code Offsets'!$B$13</f>
        <v>754881</v>
      </c>
      <c r="H180" s="89" t="n">
        <v>20</v>
      </c>
      <c r="I180" s="89" t="n">
        <v>1</v>
      </c>
      <c r="J180" s="89" t="n">
        <f aca="false">'Numeric Code Offsets'!$B$16+('Numeric Code Offsets'!$B$18*(H180-1))+I180</f>
        <v>33985</v>
      </c>
    </row>
    <row r="181" s="89" customFormat="true" ht="12" hidden="false" customHeight="false" outlineLevel="0" collapsed="false">
      <c r="A181" s="91"/>
      <c r="B181" s="89" t="str">
        <f aca="false">CONCATENATE($A$180,"_",C181)</f>
        <v>MDC_IDC_ENUM_EPISODE_TYPE_Epis_VT</v>
      </c>
      <c r="C181" s="89" t="s">
        <v>2286</v>
      </c>
      <c r="D181" s="89" t="s">
        <v>2287</v>
      </c>
      <c r="E181" s="89" t="s">
        <v>2288</v>
      </c>
      <c r="F181" s="90" t="s">
        <v>33</v>
      </c>
      <c r="G181" s="90" t="n">
        <f aca="false">J181+'Numeric Code Offsets'!$B$13</f>
        <v>754882</v>
      </c>
      <c r="H181" s="89" t="n">
        <v>20</v>
      </c>
      <c r="I181" s="89" t="n">
        <f aca="false">I180+1</f>
        <v>2</v>
      </c>
      <c r="J181" s="89" t="n">
        <f aca="false">'Numeric Code Offsets'!$B$16+('Numeric Code Offsets'!$B$18*(H181-1))+I181</f>
        <v>33986</v>
      </c>
    </row>
    <row r="182" s="89" customFormat="true" ht="36" hidden="false" customHeight="false" outlineLevel="0" collapsed="false">
      <c r="A182" s="91"/>
      <c r="B182" s="89" t="str">
        <f aca="false">CONCATENATE($A$180,"_",C182)</f>
        <v>MDC_IDC_ENUM_EPISODE_TYPE_Epis_ATAF</v>
      </c>
      <c r="C182" s="89" t="s">
        <v>2289</v>
      </c>
      <c r="D182" s="89" t="s">
        <v>2290</v>
      </c>
      <c r="E182" s="89" t="s">
        <v>2291</v>
      </c>
      <c r="F182" s="90" t="s">
        <v>33</v>
      </c>
      <c r="G182" s="90" t="n">
        <f aca="false">J182+'Numeric Code Offsets'!$B$13</f>
        <v>754883</v>
      </c>
      <c r="H182" s="89" t="n">
        <v>20</v>
      </c>
      <c r="I182" s="89" t="n">
        <f aca="false">I181+1</f>
        <v>3</v>
      </c>
      <c r="J182" s="89" t="n">
        <f aca="false">'Numeric Code Offsets'!$B$16+('Numeric Code Offsets'!$B$18*(H182-1))+I182</f>
        <v>33987</v>
      </c>
    </row>
    <row r="183" s="89" customFormat="true" ht="12" hidden="false" customHeight="false" outlineLevel="0" collapsed="false">
      <c r="A183" s="91"/>
      <c r="B183" s="89" t="str">
        <f aca="false">CONCATENATE($A$180,"_",C183)</f>
        <v>MDC_IDC_ENUM_EPISODE_TYPE_Epis_SVT</v>
      </c>
      <c r="C183" s="89" t="s">
        <v>2292</v>
      </c>
      <c r="D183" s="89" t="s">
        <v>2293</v>
      </c>
      <c r="E183" s="89" t="s">
        <v>2294</v>
      </c>
      <c r="F183" s="90" t="s">
        <v>33</v>
      </c>
      <c r="G183" s="90" t="n">
        <f aca="false">J183+'Numeric Code Offsets'!$B$13</f>
        <v>754884</v>
      </c>
      <c r="H183" s="89" t="n">
        <v>20</v>
      </c>
      <c r="I183" s="89" t="n">
        <f aca="false">I182+1</f>
        <v>4</v>
      </c>
      <c r="J183" s="89" t="n">
        <f aca="false">'Numeric Code Offsets'!$B$16+('Numeric Code Offsets'!$B$18*(H183-1))+I183</f>
        <v>33988</v>
      </c>
    </row>
    <row r="184" s="89" customFormat="true" ht="12" hidden="false" customHeight="false" outlineLevel="0" collapsed="false">
      <c r="A184" s="91"/>
      <c r="B184" s="89" t="str">
        <f aca="false">CONCATENATE($A$180,"_",C184)</f>
        <v>MDC_IDC_ENUM_EPISODE_TYPE_Epis_Monitor</v>
      </c>
      <c r="C184" s="89" t="s">
        <v>2295</v>
      </c>
      <c r="D184" s="89" t="s">
        <v>1965</v>
      </c>
      <c r="E184" s="89" t="s">
        <v>2296</v>
      </c>
      <c r="F184" s="90" t="s">
        <v>33</v>
      </c>
      <c r="G184" s="90" t="n">
        <f aca="false">J184+'Numeric Code Offsets'!$B$13</f>
        <v>754885</v>
      </c>
      <c r="H184" s="89" t="n">
        <v>20</v>
      </c>
      <c r="I184" s="89" t="n">
        <f aca="false">I183+1</f>
        <v>5</v>
      </c>
      <c r="J184" s="89" t="n">
        <f aca="false">'Numeric Code Offsets'!$B$16+('Numeric Code Offsets'!$B$18*(H184-1))+I184</f>
        <v>33989</v>
      </c>
    </row>
    <row r="185" s="89" customFormat="true" ht="12" hidden="false" customHeight="false" outlineLevel="0" collapsed="false">
      <c r="A185" s="91"/>
      <c r="B185" s="89" t="str">
        <f aca="false">CONCATENATE($A$180,"_",C185)</f>
        <v>MDC_IDC_ENUM_EPISODE_TYPE_Epis_PeriodicEGM</v>
      </c>
      <c r="C185" s="89" t="s">
        <v>2297</v>
      </c>
      <c r="D185" s="89" t="s">
        <v>2298</v>
      </c>
      <c r="E185" s="89" t="s">
        <v>2299</v>
      </c>
      <c r="F185" s="90" t="s">
        <v>33</v>
      </c>
      <c r="G185" s="90" t="n">
        <f aca="false">J185+'Numeric Code Offsets'!$B$13</f>
        <v>754886</v>
      </c>
      <c r="H185" s="89" t="n">
        <v>20</v>
      </c>
      <c r="I185" s="89" t="n">
        <f aca="false">I184+1</f>
        <v>6</v>
      </c>
      <c r="J185" s="89" t="n">
        <f aca="false">'Numeric Code Offsets'!$B$16+('Numeric Code Offsets'!$B$18*(H185-1))+I185</f>
        <v>33990</v>
      </c>
    </row>
    <row r="186" s="89" customFormat="true" ht="12" hidden="false" customHeight="false" outlineLevel="0" collapsed="false">
      <c r="A186" s="91"/>
      <c r="B186" s="89" t="str">
        <f aca="false">CONCATENATE($A$180,"_",C186)</f>
        <v>MDC_IDC_ENUM_EPISODE_TYPE_Epis_PatientActivated</v>
      </c>
      <c r="C186" s="89" t="s">
        <v>2300</v>
      </c>
      <c r="D186" s="89" t="s">
        <v>2301</v>
      </c>
      <c r="E186" s="89" t="s">
        <v>2302</v>
      </c>
      <c r="F186" s="90" t="s">
        <v>33</v>
      </c>
      <c r="G186" s="90" t="n">
        <f aca="false">J186+'Numeric Code Offsets'!$B$13</f>
        <v>754887</v>
      </c>
      <c r="H186" s="89" t="n">
        <v>20</v>
      </c>
      <c r="I186" s="89" t="n">
        <f aca="false">I185+1</f>
        <v>7</v>
      </c>
      <c r="J186" s="89" t="n">
        <f aca="false">'Numeric Code Offsets'!$B$16+('Numeric Code Offsets'!$B$18*(H186-1))+I186</f>
        <v>33991</v>
      </c>
    </row>
    <row r="187" s="89" customFormat="true" ht="24" hidden="false" customHeight="false" outlineLevel="0" collapsed="false">
      <c r="A187" s="91"/>
      <c r="B187" s="89" t="str">
        <f aca="false">CONCATENATE($A$180,"_",C187)</f>
        <v>MDC_IDC_ENUM_EPISODE_TYPE_Epis_Other</v>
      </c>
      <c r="C187" s="89" t="s">
        <v>2303</v>
      </c>
      <c r="D187" s="89" t="s">
        <v>1968</v>
      </c>
      <c r="E187" s="89" t="s">
        <v>2304</v>
      </c>
      <c r="F187" s="90" t="s">
        <v>33</v>
      </c>
      <c r="G187" s="90" t="n">
        <f aca="false">J187+'Numeric Code Offsets'!$B$13</f>
        <v>754888</v>
      </c>
      <c r="H187" s="89" t="n">
        <v>20</v>
      </c>
      <c r="I187" s="89" t="n">
        <f aca="false">I186+1</f>
        <v>8</v>
      </c>
      <c r="J187" s="89" t="n">
        <f aca="false">'Numeric Code Offsets'!$B$16+('Numeric Code Offsets'!$B$18*(H187-1))+I187</f>
        <v>33992</v>
      </c>
    </row>
    <row r="188" s="89" customFormat="true" ht="12" hidden="false" customHeight="false" outlineLevel="0" collapsed="false">
      <c r="A188" s="88" t="s">
        <v>2305</v>
      </c>
      <c r="B188" s="89" t="str">
        <f aca="false">CONCATENATE($A$188,"_",C188)</f>
        <v>MDC_IDC_ENUM_ZONE_TYPE_Zone_VF</v>
      </c>
      <c r="C188" s="89" t="s">
        <v>2306</v>
      </c>
      <c r="D188" s="89" t="s">
        <v>2284</v>
      </c>
      <c r="E188" s="89" t="s">
        <v>2307</v>
      </c>
      <c r="F188" s="90" t="s">
        <v>33</v>
      </c>
      <c r="G188" s="90" t="n">
        <f aca="false">J188+'Numeric Code Offsets'!$B$13</f>
        <v>754945</v>
      </c>
      <c r="H188" s="89" t="n">
        <v>21</v>
      </c>
      <c r="I188" s="89" t="n">
        <v>1</v>
      </c>
      <c r="J188" s="89" t="n">
        <f aca="false">'Numeric Code Offsets'!$B$16+('Numeric Code Offsets'!$B$18*(H188-1))+I188</f>
        <v>34049</v>
      </c>
    </row>
    <row r="189" s="89" customFormat="true" ht="12" hidden="false" customHeight="false" outlineLevel="0" collapsed="false">
      <c r="A189" s="91"/>
      <c r="B189" s="89" t="str">
        <f aca="false">CONCATENATE($A$188,"_",C189)</f>
        <v>MDC_IDC_ENUM_ZONE_TYPE_Zone_VT</v>
      </c>
      <c r="C189" s="89" t="s">
        <v>2308</v>
      </c>
      <c r="D189" s="89" t="s">
        <v>2287</v>
      </c>
      <c r="E189" s="89" t="s">
        <v>2309</v>
      </c>
      <c r="F189" s="90" t="s">
        <v>33</v>
      </c>
      <c r="G189" s="90" t="n">
        <f aca="false">J189+'Numeric Code Offsets'!$B$13</f>
        <v>754946</v>
      </c>
      <c r="H189" s="89" t="n">
        <v>21</v>
      </c>
      <c r="I189" s="89" t="n">
        <f aca="false">I188+1</f>
        <v>2</v>
      </c>
      <c r="J189" s="89" t="n">
        <f aca="false">'Numeric Code Offsets'!$B$16+('Numeric Code Offsets'!$B$18*(H189-1))+I189</f>
        <v>34050</v>
      </c>
    </row>
    <row r="190" s="89" customFormat="true" ht="36" hidden="false" customHeight="false" outlineLevel="0" collapsed="false">
      <c r="A190" s="91"/>
      <c r="B190" s="89" t="str">
        <f aca="false">CONCATENATE($A$188,"_",C190)</f>
        <v>MDC_IDC_ENUM_ZONE_TYPE_Zone_ATAF</v>
      </c>
      <c r="C190" s="89" t="s">
        <v>2310</v>
      </c>
      <c r="D190" s="89" t="s">
        <v>2290</v>
      </c>
      <c r="E190" s="89" t="s">
        <v>2311</v>
      </c>
      <c r="F190" s="90" t="s">
        <v>33</v>
      </c>
      <c r="G190" s="90" t="n">
        <f aca="false">J190+'Numeric Code Offsets'!$B$13</f>
        <v>754947</v>
      </c>
      <c r="H190" s="89" t="n">
        <v>21</v>
      </c>
      <c r="I190" s="89" t="n">
        <f aca="false">I189+1</f>
        <v>3</v>
      </c>
      <c r="J190" s="89" t="n">
        <f aca="false">'Numeric Code Offsets'!$B$16+('Numeric Code Offsets'!$B$18*(H190-1))+I190</f>
        <v>34051</v>
      </c>
    </row>
    <row r="191" s="89" customFormat="true" ht="24" hidden="false" customHeight="false" outlineLevel="0" collapsed="false">
      <c r="A191" s="91"/>
      <c r="B191" s="89" t="str">
        <f aca="false">CONCATENATE($A$188,"_",C191)</f>
        <v>MDC_IDC_ENUM_ZONE_TYPE_Zone_Other</v>
      </c>
      <c r="C191" s="89" t="s">
        <v>2312</v>
      </c>
      <c r="D191" s="89" t="s">
        <v>1968</v>
      </c>
      <c r="E191" s="89" t="s">
        <v>2313</v>
      </c>
      <c r="F191" s="90" t="s">
        <v>33</v>
      </c>
      <c r="G191" s="90" t="n">
        <f aca="false">J191+'Numeric Code Offsets'!$B$13</f>
        <v>754948</v>
      </c>
      <c r="H191" s="89" t="n">
        <v>21</v>
      </c>
      <c r="I191" s="89" t="n">
        <f aca="false">I190+1</f>
        <v>4</v>
      </c>
      <c r="J191" s="89" t="n">
        <f aca="false">'Numeric Code Offsets'!$B$16+('Numeric Code Offsets'!$B$18*(H191-1))+I191</f>
        <v>34052</v>
      </c>
    </row>
    <row r="192" s="89" customFormat="true" ht="24" hidden="false" customHeight="false" outlineLevel="0" collapsed="false">
      <c r="A192" s="88" t="s">
        <v>2314</v>
      </c>
      <c r="B192" s="89" t="str">
        <f aca="false">CONCATENATE($A$192,"_",C192)</f>
        <v>MDC_IDC_ENUM_ZONE_STATUS_Active</v>
      </c>
      <c r="C192" s="89" t="s">
        <v>2315</v>
      </c>
      <c r="D192" s="89" t="s">
        <v>2315</v>
      </c>
      <c r="E192" s="89" t="s">
        <v>2316</v>
      </c>
      <c r="F192" s="90" t="s">
        <v>33</v>
      </c>
      <c r="G192" s="90" t="n">
        <f aca="false">J192+'Numeric Code Offsets'!$B$13</f>
        <v>755009</v>
      </c>
      <c r="H192" s="89" t="n">
        <v>22</v>
      </c>
      <c r="I192" s="89" t="n">
        <v>1</v>
      </c>
      <c r="J192" s="89" t="n">
        <f aca="false">'Numeric Code Offsets'!$B$16+('Numeric Code Offsets'!$B$18*(H192-1))+I192</f>
        <v>34113</v>
      </c>
    </row>
    <row r="193" s="89" customFormat="true" ht="24" hidden="false" customHeight="false" outlineLevel="0" collapsed="false">
      <c r="A193" s="91"/>
      <c r="B193" s="89" t="str">
        <f aca="false">CONCATENATE($A$192,"_",C193)</f>
        <v>MDC_IDC_ENUM_ZONE_STATUS_Inactive</v>
      </c>
      <c r="C193" s="89" t="s">
        <v>2317</v>
      </c>
      <c r="D193" s="89" t="s">
        <v>2317</v>
      </c>
      <c r="E193" s="89" t="s">
        <v>2318</v>
      </c>
      <c r="F193" s="90" t="s">
        <v>33</v>
      </c>
      <c r="G193" s="90" t="n">
        <f aca="false">J193+'Numeric Code Offsets'!$B$13</f>
        <v>755010</v>
      </c>
      <c r="H193" s="89" t="n">
        <v>22</v>
      </c>
      <c r="I193" s="89" t="n">
        <f aca="false">I192+1</f>
        <v>2</v>
      </c>
      <c r="J193" s="89" t="n">
        <f aca="false">'Numeric Code Offsets'!$B$16+('Numeric Code Offsets'!$B$18*(H193-1))+I193</f>
        <v>34114</v>
      </c>
    </row>
    <row r="194" s="89" customFormat="true" ht="24" hidden="false" customHeight="false" outlineLevel="0" collapsed="false">
      <c r="A194" s="91"/>
      <c r="B194" s="89" t="str">
        <f aca="false">CONCATENATE($A$192,"_",C194)</f>
        <v>MDC_IDC_ENUM_ZONE_STATUS_Monitor</v>
      </c>
      <c r="C194" s="89" t="s">
        <v>1965</v>
      </c>
      <c r="D194" s="89" t="s">
        <v>1965</v>
      </c>
      <c r="E194" s="89" t="s">
        <v>2319</v>
      </c>
      <c r="F194" s="90" t="s">
        <v>33</v>
      </c>
      <c r="G194" s="90" t="n">
        <f aca="false">J194+'Numeric Code Offsets'!$B$13</f>
        <v>755011</v>
      </c>
      <c r="H194" s="89" t="n">
        <v>22</v>
      </c>
      <c r="I194" s="89" t="n">
        <f aca="false">I193+1</f>
        <v>3</v>
      </c>
      <c r="J194" s="89" t="n">
        <f aca="false">'Numeric Code Offsets'!$B$16+('Numeric Code Offsets'!$B$18*(H194-1))+I194</f>
        <v>34115</v>
      </c>
    </row>
    <row r="195" s="89" customFormat="true" ht="24" hidden="false" customHeight="false" outlineLevel="0" collapsed="false">
      <c r="A195" s="91"/>
      <c r="B195" s="89" t="str">
        <f aca="false">CONCATENATE($A$192,"_",C195)</f>
        <v>MDC_IDC_ENUM_ZONE_STATUS_Unknown</v>
      </c>
      <c r="C195" s="89" t="s">
        <v>2043</v>
      </c>
      <c r="D195" s="89" t="s">
        <v>2043</v>
      </c>
      <c r="E195" s="89" t="s">
        <v>2320</v>
      </c>
      <c r="F195" s="90" t="s">
        <v>33</v>
      </c>
      <c r="G195" s="90" t="n">
        <f aca="false">J195+'Numeric Code Offsets'!$B$13</f>
        <v>755012</v>
      </c>
      <c r="H195" s="89" t="n">
        <v>22</v>
      </c>
      <c r="I195" s="89" t="n">
        <f aca="false">I194+1</f>
        <v>4</v>
      </c>
      <c r="J195" s="89" t="n">
        <f aca="false">'Numeric Code Offsets'!$B$16+('Numeric Code Offsets'!$B$18*(H195-1))+I195</f>
        <v>34116</v>
      </c>
    </row>
    <row r="196" s="89" customFormat="true" ht="36" hidden="false" customHeight="false" outlineLevel="0" collapsed="false">
      <c r="A196" s="88" t="s">
        <v>2321</v>
      </c>
      <c r="B196" s="89" t="str">
        <f aca="false">CONCATENATE($A$196,"_",C196)</f>
        <v>MDC_IDC_ENUM_ATP_TYPE_Burst</v>
      </c>
      <c r="C196" s="89" t="s">
        <v>2322</v>
      </c>
      <c r="D196" s="89" t="s">
        <v>2322</v>
      </c>
      <c r="E196" s="89" t="s">
        <v>2323</v>
      </c>
      <c r="F196" s="90" t="s">
        <v>33</v>
      </c>
      <c r="G196" s="90" t="n">
        <f aca="false">J196+'Numeric Code Offsets'!$B$13</f>
        <v>755073</v>
      </c>
      <c r="H196" s="89" t="n">
        <v>23</v>
      </c>
      <c r="I196" s="89" t="n">
        <v>1</v>
      </c>
      <c r="J196" s="89" t="n">
        <f aca="false">'Numeric Code Offsets'!$B$16+('Numeric Code Offsets'!$B$18*(H196-1))+I196</f>
        <v>34177</v>
      </c>
    </row>
    <row r="197" s="89" customFormat="true" ht="36" hidden="false" customHeight="false" outlineLevel="0" collapsed="false">
      <c r="A197" s="91"/>
      <c r="B197" s="89" t="str">
        <f aca="false">CONCATENATE($A$196,"_",C197)</f>
        <v>MDC_IDC_ENUM_ATP_TYPE_Ramp</v>
      </c>
      <c r="C197" s="89" t="s">
        <v>2324</v>
      </c>
      <c r="D197" s="89" t="s">
        <v>2324</v>
      </c>
      <c r="E197" s="89" t="s">
        <v>2325</v>
      </c>
      <c r="F197" s="90" t="s">
        <v>33</v>
      </c>
      <c r="G197" s="90" t="n">
        <f aca="false">J197+'Numeric Code Offsets'!$B$13</f>
        <v>755074</v>
      </c>
      <c r="H197" s="89" t="n">
        <v>23</v>
      </c>
      <c r="I197" s="89" t="n">
        <f aca="false">I196+1</f>
        <v>2</v>
      </c>
      <c r="J197" s="89" t="n">
        <f aca="false">'Numeric Code Offsets'!$B$16+('Numeric Code Offsets'!$B$18*(H197-1))+I197</f>
        <v>34178</v>
      </c>
    </row>
    <row r="198" s="89" customFormat="true" ht="48" hidden="false" customHeight="false" outlineLevel="0" collapsed="false">
      <c r="A198" s="91"/>
      <c r="B198" s="89" t="str">
        <f aca="false">CONCATENATE($A$196,"_",C198)</f>
        <v>MDC_IDC_ENUM_ATP_TYPE_BurstScan</v>
      </c>
      <c r="C198" s="89" t="s">
        <v>2326</v>
      </c>
      <c r="D198" s="89" t="s">
        <v>2327</v>
      </c>
      <c r="E198" s="89" t="s">
        <v>2328</v>
      </c>
      <c r="F198" s="90" t="s">
        <v>33</v>
      </c>
      <c r="G198" s="90" t="n">
        <f aca="false">J198+'Numeric Code Offsets'!$B$13</f>
        <v>755075</v>
      </c>
      <c r="H198" s="89" t="n">
        <v>23</v>
      </c>
      <c r="I198" s="89" t="n">
        <f aca="false">I197+1</f>
        <v>3</v>
      </c>
      <c r="J198" s="89" t="n">
        <f aca="false">'Numeric Code Offsets'!$B$16+('Numeric Code Offsets'!$B$18*(H198-1))+I198</f>
        <v>34179</v>
      </c>
    </row>
    <row r="199" s="92" customFormat="true" ht="48" hidden="false" customHeight="false" outlineLevel="0" collapsed="false">
      <c r="A199" s="91"/>
      <c r="B199" s="89" t="str">
        <f aca="false">CONCATENATE($A$196,"_",C199)</f>
        <v>MDC_IDC_ENUM_ATP_TYPE_RampScan</v>
      </c>
      <c r="C199" s="89" t="s">
        <v>2329</v>
      </c>
      <c r="D199" s="89" t="s">
        <v>2330</v>
      </c>
      <c r="E199" s="89" t="s">
        <v>2331</v>
      </c>
      <c r="F199" s="90" t="s">
        <v>33</v>
      </c>
      <c r="G199" s="90" t="n">
        <f aca="false">J199+'Numeric Code Offsets'!$B$13</f>
        <v>755076</v>
      </c>
      <c r="H199" s="89" t="n">
        <v>23</v>
      </c>
      <c r="I199" s="89" t="n">
        <f aca="false">I198+1</f>
        <v>4</v>
      </c>
      <c r="J199" s="89" t="n">
        <f aca="false">'Numeric Code Offsets'!$B$16+('Numeric Code Offsets'!$B$18*(H199-1))+I199</f>
        <v>34180</v>
      </c>
      <c r="K199" s="89"/>
      <c r="L199" s="89"/>
    </row>
    <row r="200" s="89" customFormat="true" ht="24" hidden="false" customHeight="false" outlineLevel="0" collapsed="false">
      <c r="A200" s="91"/>
      <c r="B200" s="89" t="str">
        <f aca="false">CONCATENATE($A$196,"_",C200)</f>
        <v>MDC_IDC_ENUM_ATP_TYPE_Other</v>
      </c>
      <c r="C200" s="89" t="s">
        <v>1968</v>
      </c>
      <c r="D200" s="89" t="s">
        <v>1968</v>
      </c>
      <c r="E200" s="89" t="s">
        <v>2313</v>
      </c>
      <c r="F200" s="90" t="s">
        <v>33</v>
      </c>
      <c r="G200" s="90" t="n">
        <f aca="false">J200+'Numeric Code Offsets'!$B$13</f>
        <v>755077</v>
      </c>
      <c r="H200" s="89" t="n">
        <v>23</v>
      </c>
      <c r="I200" s="89" t="n">
        <f aca="false">I199+1</f>
        <v>5</v>
      </c>
      <c r="J200" s="89" t="n">
        <f aca="false">'Numeric Code Offsets'!$B$16+('Numeric Code Offsets'!$B$18*(H200-1))+I200</f>
        <v>34181</v>
      </c>
    </row>
    <row r="201" s="89" customFormat="true" ht="24" hidden="false" customHeight="false" outlineLevel="0" collapsed="false">
      <c r="A201" s="91"/>
      <c r="B201" s="89" t="str">
        <f aca="false">CONCATENATE($A$196,"_",C201)</f>
        <v>MDC_IDC_ENUM_ATP_TYPE_Unknown</v>
      </c>
      <c r="C201" s="89" t="s">
        <v>2043</v>
      </c>
      <c r="D201" s="89" t="s">
        <v>2043</v>
      </c>
      <c r="E201" s="89" t="s">
        <v>2332</v>
      </c>
      <c r="F201" s="90" t="s">
        <v>33</v>
      </c>
      <c r="G201" s="90" t="n">
        <f aca="false">J201+'Numeric Code Offsets'!$B$13</f>
        <v>755078</v>
      </c>
      <c r="H201" s="89" t="n">
        <v>23</v>
      </c>
      <c r="I201" s="89" t="n">
        <f aca="false">I200+1</f>
        <v>6</v>
      </c>
      <c r="J201" s="89" t="n">
        <f aca="false">'Numeric Code Offsets'!$B$16+('Numeric Code Offsets'!$B$18*(H201-1))+I201</f>
        <v>34182</v>
      </c>
    </row>
    <row r="202" s="89" customFormat="true" ht="24" hidden="false" customHeight="false" outlineLevel="0" collapsed="false">
      <c r="A202" s="88" t="s">
        <v>2333</v>
      </c>
      <c r="B202" s="89" t="str">
        <f aca="false">CONCATENATE($A$202,"_",C202)</f>
        <v>MDC_IDC_ENUM_EPISODE_THERAPY_RESULT_Successful</v>
      </c>
      <c r="C202" s="89" t="s">
        <v>976</v>
      </c>
      <c r="D202" s="89" t="s">
        <v>976</v>
      </c>
      <c r="E202" s="89" t="s">
        <v>2334</v>
      </c>
      <c r="F202" s="90" t="s">
        <v>33</v>
      </c>
      <c r="G202" s="90" t="n">
        <f aca="false">J202+'Numeric Code Offsets'!$B$13</f>
        <v>755137</v>
      </c>
      <c r="H202" s="89" t="n">
        <v>24</v>
      </c>
      <c r="I202" s="89" t="n">
        <v>1</v>
      </c>
      <c r="J202" s="89" t="n">
        <f aca="false">'Numeric Code Offsets'!$B$16+('Numeric Code Offsets'!$B$18*(H202-1))+I202</f>
        <v>34241</v>
      </c>
    </row>
    <row r="203" s="89" customFormat="true" ht="24" hidden="false" customHeight="false" outlineLevel="0" collapsed="false">
      <c r="A203" s="91"/>
      <c r="B203" s="89" t="str">
        <f aca="false">CONCATENATE($A$202,"_",C203)</f>
        <v>MDC_IDC_ENUM_EPISODE_THERAPY_RESULT_Unsuccessful</v>
      </c>
      <c r="C203" s="89" t="s">
        <v>2335</v>
      </c>
      <c r="D203" s="89" t="s">
        <v>2335</v>
      </c>
      <c r="E203" s="89" t="s">
        <v>2336</v>
      </c>
      <c r="F203" s="90" t="s">
        <v>33</v>
      </c>
      <c r="G203" s="90" t="n">
        <f aca="false">J203+'Numeric Code Offsets'!$B$13</f>
        <v>755138</v>
      </c>
      <c r="H203" s="89" t="n">
        <v>24</v>
      </c>
      <c r="I203" s="89" t="n">
        <f aca="false">I202+1</f>
        <v>2</v>
      </c>
      <c r="J203" s="89" t="n">
        <f aca="false">'Numeric Code Offsets'!$B$16+('Numeric Code Offsets'!$B$18*(H203-1))+I203</f>
        <v>34242</v>
      </c>
    </row>
    <row r="204" s="89" customFormat="true" ht="24" hidden="false" customHeight="false" outlineLevel="0" collapsed="false">
      <c r="A204" s="91"/>
      <c r="B204" s="89" t="str">
        <f aca="false">CONCATENATE($A$202,"_",C204)</f>
        <v>MDC_IDC_ENUM_EPISODE_THERAPY_RESULT_Unknown</v>
      </c>
      <c r="C204" s="89" t="s">
        <v>2043</v>
      </c>
      <c r="D204" s="89" t="s">
        <v>2043</v>
      </c>
      <c r="E204" s="89" t="s">
        <v>2337</v>
      </c>
      <c r="F204" s="90" t="s">
        <v>33</v>
      </c>
      <c r="G204" s="90" t="n">
        <f aca="false">J204+'Numeric Code Offsets'!$B$13</f>
        <v>755139</v>
      </c>
      <c r="H204" s="89" t="n">
        <v>24</v>
      </c>
      <c r="I204" s="89" t="n">
        <f aca="false">I203+1</f>
        <v>3</v>
      </c>
      <c r="J204" s="89" t="n">
        <f aca="false">'Numeric Code Offsets'!$B$16+('Numeric Code Offsets'!$B$18*(H204-1))+I204</f>
        <v>34243</v>
      </c>
    </row>
    <row r="205" s="89" customFormat="true" ht="24" hidden="false" customHeight="false" outlineLevel="0" collapsed="false">
      <c r="A205" s="88" t="s">
        <v>2338</v>
      </c>
      <c r="B205" s="89" t="str">
        <f aca="false">CONCATENATE($A$205,"_",C205)</f>
        <v>MDC_IDC_ENUM_SESS_REPROGRAMMED_YES</v>
      </c>
      <c r="C205" s="89" t="s">
        <v>196</v>
      </c>
      <c r="D205" s="89" t="s">
        <v>196</v>
      </c>
      <c r="E205" s="89" t="s">
        <v>2339</v>
      </c>
      <c r="F205" s="90" t="s">
        <v>33</v>
      </c>
      <c r="G205" s="90" t="n">
        <f aca="false">J205+'Numeric Code Offsets'!$B$13</f>
        <v>755201</v>
      </c>
      <c r="H205" s="89" t="n">
        <v>25</v>
      </c>
      <c r="I205" s="89" t="n">
        <v>1</v>
      </c>
      <c r="J205" s="89" t="n">
        <f aca="false">'Numeric Code Offsets'!$B$16+('Numeric Code Offsets'!$B$18*(H205-1))+I205</f>
        <v>34305</v>
      </c>
    </row>
    <row r="206" s="89" customFormat="true" ht="24" hidden="false" customHeight="false" outlineLevel="0" collapsed="false">
      <c r="A206" s="91"/>
      <c r="B206" s="89" t="str">
        <f aca="false">CONCATENATE($A$205,"_",C206)</f>
        <v>MDC_IDC_ENUM_SESS_REPROGRAMMED_NO</v>
      </c>
      <c r="C206" s="89" t="s">
        <v>178</v>
      </c>
      <c r="D206" s="89" t="s">
        <v>178</v>
      </c>
      <c r="E206" s="89" t="s">
        <v>2340</v>
      </c>
      <c r="F206" s="90" t="s">
        <v>33</v>
      </c>
      <c r="G206" s="90" t="n">
        <f aca="false">J206+'Numeric Code Offsets'!$B$13</f>
        <v>755202</v>
      </c>
      <c r="H206" s="89" t="n">
        <v>25</v>
      </c>
      <c r="I206" s="89" t="n">
        <f aca="false">I205+1</f>
        <v>2</v>
      </c>
      <c r="J206" s="89" t="n">
        <f aca="false">'Numeric Code Offsets'!$B$16+('Numeric Code Offsets'!$B$18*(H206-1))+I206</f>
        <v>34306</v>
      </c>
    </row>
    <row r="207" s="89" customFormat="true" ht="24" hidden="false" customHeight="false" outlineLevel="0" collapsed="false">
      <c r="A207" s="91"/>
      <c r="B207" s="89" t="str">
        <f aca="false">CONCATENATE($A$205,"_",C207)</f>
        <v>MDC_IDC_ENUM_SESS_REPROGRAMMED_Unknown</v>
      </c>
      <c r="C207" s="89" t="s">
        <v>2043</v>
      </c>
      <c r="D207" s="89" t="s">
        <v>2043</v>
      </c>
      <c r="E207" s="89" t="s">
        <v>2341</v>
      </c>
      <c r="F207" s="90" t="s">
        <v>33</v>
      </c>
      <c r="G207" s="90" t="n">
        <f aca="false">J207+'Numeric Code Offsets'!$B$13</f>
        <v>755203</v>
      </c>
      <c r="H207" s="89" t="n">
        <v>25</v>
      </c>
      <c r="I207" s="89" t="n">
        <f aca="false">I206+1</f>
        <v>3</v>
      </c>
      <c r="J207" s="89" t="n">
        <f aca="false">'Numeric Code Offsets'!$B$16+('Numeric Code Offsets'!$B$18*(H207-1))+I207</f>
        <v>34307</v>
      </c>
    </row>
    <row r="208" s="89" customFormat="true" ht="24" hidden="false" customHeight="false" outlineLevel="0" collapsed="false">
      <c r="A208" s="93" t="s">
        <v>2342</v>
      </c>
      <c r="B208" s="89" t="str">
        <f aca="false">CONCATENATE($A$208,"_",C208)</f>
        <v>MDC_IDC_ENUM_CRT_PACED_CHAMBERS_RV_Only</v>
      </c>
      <c r="C208" s="89" t="s">
        <v>2343</v>
      </c>
      <c r="D208" s="89" t="s">
        <v>2344</v>
      </c>
      <c r="E208" s="89" t="s">
        <v>2345</v>
      </c>
      <c r="F208" s="90" t="s">
        <v>33</v>
      </c>
      <c r="G208" s="90" t="n">
        <f aca="false">J208+'Numeric Code Offsets'!$B$13</f>
        <v>755265</v>
      </c>
      <c r="H208" s="89" t="n">
        <v>26</v>
      </c>
      <c r="I208" s="89" t="n">
        <v>1</v>
      </c>
      <c r="J208" s="89" t="n">
        <f aca="false">'Numeric Code Offsets'!$B$16+('Numeric Code Offsets'!$B$18*(H208-1))+I208</f>
        <v>34369</v>
      </c>
    </row>
    <row r="209" s="89" customFormat="true" ht="24" hidden="false" customHeight="false" outlineLevel="0" collapsed="false">
      <c r="A209" s="82"/>
      <c r="B209" s="89" t="str">
        <f aca="false">CONCATENATE($A$208,"_",C209)</f>
        <v>MDC_IDC_ENUM_CRT_PACED_CHAMBERS_LV_Only</v>
      </c>
      <c r="C209" s="89" t="s">
        <v>2346</v>
      </c>
      <c r="D209" s="89" t="s">
        <v>2347</v>
      </c>
      <c r="E209" s="89" t="s">
        <v>2348</v>
      </c>
      <c r="F209" s="90" t="s">
        <v>33</v>
      </c>
      <c r="G209" s="90" t="n">
        <f aca="false">J209+'Numeric Code Offsets'!$B$13</f>
        <v>755266</v>
      </c>
      <c r="H209" s="89" t="n">
        <v>26</v>
      </c>
      <c r="I209" s="89" t="n">
        <v>2</v>
      </c>
      <c r="J209" s="89" t="n">
        <f aca="false">'Numeric Code Offsets'!$B$16+('Numeric Code Offsets'!$B$18*(H209-1))+I209</f>
        <v>34370</v>
      </c>
    </row>
    <row r="210" s="89" customFormat="true" ht="24" hidden="false" customHeight="false" outlineLevel="0" collapsed="false">
      <c r="A210" s="82"/>
      <c r="B210" s="89" t="str">
        <f aca="false">CONCATENATE($A$208,"_",C210)</f>
        <v>MDC_IDC_ENUM_CRT_PACED_CHAMBERS_BiV</v>
      </c>
      <c r="C210" s="89" t="s">
        <v>427</v>
      </c>
      <c r="D210" s="89" t="s">
        <v>427</v>
      </c>
      <c r="E210" s="89" t="s">
        <v>2349</v>
      </c>
      <c r="F210" s="90" t="s">
        <v>33</v>
      </c>
      <c r="G210" s="90" t="n">
        <f aca="false">J210+'Numeric Code Offsets'!$B$13</f>
        <v>755267</v>
      </c>
      <c r="H210" s="89" t="n">
        <v>26</v>
      </c>
      <c r="I210" s="89" t="n">
        <v>3</v>
      </c>
      <c r="J210" s="89" t="n">
        <f aca="false">'Numeric Code Offsets'!$B$16+('Numeric Code Offsets'!$B$18*(H210-1))+I210</f>
        <v>34371</v>
      </c>
    </row>
    <row r="211" s="89" customFormat="true" ht="24" hidden="false" customHeight="false" outlineLevel="0" collapsed="false">
      <c r="A211" s="82"/>
      <c r="B211" s="89" t="str">
        <f aca="false">CONCATENATE($A$208,"_",C211)</f>
        <v>MDC_IDC_ENUM_CRT_PACED_CHAMBERS_Unknown</v>
      </c>
      <c r="C211" s="89" t="s">
        <v>2043</v>
      </c>
      <c r="D211" s="89" t="s">
        <v>2043</v>
      </c>
      <c r="E211" s="89" t="s">
        <v>2350</v>
      </c>
      <c r="F211" s="90" t="s">
        <v>33</v>
      </c>
      <c r="G211" s="90" t="n">
        <f aca="false">J211+'Numeric Code Offsets'!$B$13</f>
        <v>755268</v>
      </c>
      <c r="H211" s="89" t="n">
        <v>26</v>
      </c>
      <c r="I211" s="89" t="n">
        <v>4</v>
      </c>
      <c r="J211" s="89" t="n">
        <f aca="false">'Numeric Code Offsets'!$B$16+('Numeric Code Offsets'!$B$18*(H211-1))+I211</f>
        <v>34372</v>
      </c>
    </row>
    <row r="212" s="89" customFormat="true" ht="24" hidden="false" customHeight="false" outlineLevel="0" collapsed="false">
      <c r="A212" s="88" t="s">
        <v>2351</v>
      </c>
      <c r="B212" s="89" t="str">
        <f aca="false">CONCATENATE($A$212,"_",C212)</f>
        <v>MDC_IDC_ENUM_EPISODE_TYPE_INDUCED_YES</v>
      </c>
      <c r="C212" s="89" t="s">
        <v>196</v>
      </c>
      <c r="D212" s="89" t="s">
        <v>196</v>
      </c>
      <c r="E212" s="89" t="s">
        <v>2352</v>
      </c>
      <c r="F212" s="90" t="s">
        <v>33</v>
      </c>
      <c r="G212" s="90" t="n">
        <f aca="false">J212+'Numeric Code Offsets'!$B$13</f>
        <v>755329</v>
      </c>
      <c r="H212" s="89" t="n">
        <v>27</v>
      </c>
      <c r="I212" s="89" t="n">
        <v>1</v>
      </c>
      <c r="J212" s="89" t="n">
        <f aca="false">'Numeric Code Offsets'!$B$16+('Numeric Code Offsets'!$B$18*(H212-1))+I212</f>
        <v>34433</v>
      </c>
    </row>
    <row r="213" s="89" customFormat="true" ht="24" hidden="false" customHeight="false" outlineLevel="0" collapsed="false">
      <c r="A213" s="91"/>
      <c r="B213" s="89" t="str">
        <f aca="false">CONCATENATE($A$212,"_",C213)</f>
        <v>MDC_IDC_ENUM_EPISODE_TYPE_INDUCED_NO</v>
      </c>
      <c r="C213" s="89" t="s">
        <v>178</v>
      </c>
      <c r="D213" s="89" t="s">
        <v>178</v>
      </c>
      <c r="E213" s="89" t="s">
        <v>2353</v>
      </c>
      <c r="F213" s="90" t="s">
        <v>33</v>
      </c>
      <c r="G213" s="90" t="n">
        <f aca="false">J213+'Numeric Code Offsets'!$B$13</f>
        <v>755330</v>
      </c>
      <c r="H213" s="89" t="n">
        <v>27</v>
      </c>
      <c r="I213" s="89" t="n">
        <f aca="false">I212+1</f>
        <v>2</v>
      </c>
      <c r="J213" s="89" t="n">
        <f aca="false">'Numeric Code Offsets'!$B$16+('Numeric Code Offsets'!$B$18*(H213-1))+I213</f>
        <v>34434</v>
      </c>
    </row>
    <row r="214" s="89" customFormat="true" ht="24" hidden="false" customHeight="false" outlineLevel="0" collapsed="false">
      <c r="A214" s="91"/>
      <c r="B214" s="89" t="str">
        <f aca="false">CONCATENATE($A$212,"_",C214)</f>
        <v>MDC_IDC_ENUM_EPISODE_TYPE_INDUCED_Unknown</v>
      </c>
      <c r="C214" s="89" t="s">
        <v>2043</v>
      </c>
      <c r="D214" s="89" t="s">
        <v>2043</v>
      </c>
      <c r="E214" s="89" t="s">
        <v>2354</v>
      </c>
      <c r="F214" s="90" t="s">
        <v>33</v>
      </c>
      <c r="G214" s="90" t="n">
        <f aca="false">J214+'Numeric Code Offsets'!$B$13</f>
        <v>755331</v>
      </c>
      <c r="H214" s="89" t="n">
        <v>27</v>
      </c>
      <c r="I214" s="89" t="n">
        <f aca="false">I213+1</f>
        <v>3</v>
      </c>
      <c r="J214" s="89" t="n">
        <f aca="false">'Numeric Code Offsets'!$B$16+('Numeric Code Offsets'!$B$18*(H214-1))+I214</f>
        <v>34435</v>
      </c>
    </row>
    <row r="215" s="89" customFormat="true" ht="12" hidden="false" customHeight="false" outlineLevel="0" collapsed="false">
      <c r="A215" s="91"/>
      <c r="F215" s="90"/>
      <c r="G215" s="90"/>
    </row>
    <row r="216" s="89" customFormat="true" ht="12" hidden="false" customHeight="false" outlineLevel="0" collapsed="false">
      <c r="A216" s="91"/>
      <c r="F216" s="90"/>
      <c r="G216" s="90"/>
    </row>
    <row r="217" s="89" customFormat="true" ht="12" hidden="false" customHeight="false" outlineLevel="0" collapsed="false">
      <c r="A217" s="91"/>
      <c r="F217" s="90"/>
      <c r="G217" s="90"/>
    </row>
    <row r="218" s="89" customFormat="true" ht="12" hidden="false" customHeight="false" outlineLevel="0" collapsed="false">
      <c r="A218" s="91"/>
      <c r="F218" s="90"/>
      <c r="G218" s="90"/>
    </row>
    <row r="219" s="89" customFormat="true" ht="12" hidden="false" customHeight="false" outlineLevel="0" collapsed="false">
      <c r="A219" s="91"/>
      <c r="F219" s="90"/>
      <c r="G219" s="90"/>
    </row>
    <row r="220" s="89" customFormat="true" ht="12" hidden="false" customHeight="false" outlineLevel="0" collapsed="false">
      <c r="A220" s="91"/>
      <c r="F220" s="90"/>
      <c r="G220" s="90"/>
    </row>
    <row r="221" s="89" customFormat="true" ht="12" hidden="false" customHeight="false" outlineLevel="0" collapsed="false">
      <c r="A221" s="91"/>
      <c r="F221" s="90"/>
      <c r="G221" s="90"/>
    </row>
    <row r="222" s="89" customFormat="true" ht="12" hidden="false" customHeight="false" outlineLevel="0" collapsed="false">
      <c r="A222" s="91"/>
      <c r="F222" s="90"/>
      <c r="G222" s="90"/>
    </row>
    <row r="223" s="89" customFormat="true" ht="12" hidden="false" customHeight="false" outlineLevel="0" collapsed="false">
      <c r="A223" s="91"/>
      <c r="F223" s="90"/>
      <c r="G223" s="90"/>
    </row>
    <row r="224" s="89" customFormat="true" ht="12" hidden="false" customHeight="false" outlineLevel="0" collapsed="false">
      <c r="A224" s="91"/>
      <c r="F224" s="90"/>
      <c r="G224" s="90"/>
    </row>
    <row r="225" s="89" customFormat="true" ht="12" hidden="false" customHeight="false" outlineLevel="0" collapsed="false">
      <c r="A225" s="91"/>
      <c r="F225" s="90"/>
      <c r="G225" s="90"/>
    </row>
    <row r="226" s="89" customFormat="true" ht="12" hidden="false" customHeight="false" outlineLevel="0" collapsed="false">
      <c r="A226" s="91"/>
      <c r="F226" s="90"/>
      <c r="G226" s="90"/>
    </row>
    <row r="227" s="89" customFormat="true" ht="12" hidden="false" customHeight="false" outlineLevel="0" collapsed="false">
      <c r="A227" s="91"/>
      <c r="F227" s="90"/>
      <c r="G227" s="90"/>
    </row>
    <row r="228" s="89" customFormat="true" ht="12" hidden="false" customHeight="false" outlineLevel="0" collapsed="false">
      <c r="A228" s="91"/>
      <c r="F228" s="90"/>
      <c r="G228" s="90"/>
    </row>
    <row r="229" s="89" customFormat="true" ht="12" hidden="false" customHeight="false" outlineLevel="0" collapsed="false">
      <c r="A229" s="91"/>
      <c r="F229" s="90"/>
      <c r="G229" s="90"/>
    </row>
    <row r="230" s="89" customFormat="true" ht="12" hidden="false" customHeight="false" outlineLevel="0" collapsed="false">
      <c r="A230" s="91"/>
      <c r="F230" s="90"/>
      <c r="G230" s="90"/>
    </row>
    <row r="231" s="89" customFormat="true" ht="12" hidden="false" customHeight="false" outlineLevel="0" collapsed="false">
      <c r="A231" s="91"/>
      <c r="F231" s="90"/>
      <c r="G231" s="90"/>
    </row>
    <row r="232" s="89" customFormat="true" ht="12" hidden="false" customHeight="false" outlineLevel="0" collapsed="false">
      <c r="A232" s="91"/>
      <c r="F232" s="90"/>
      <c r="G232" s="90"/>
    </row>
    <row r="233" s="89" customFormat="true" ht="12" hidden="false" customHeight="false" outlineLevel="0" collapsed="false">
      <c r="A233" s="91"/>
      <c r="F233" s="90"/>
      <c r="G233" s="90"/>
    </row>
    <row r="234" s="89" customFormat="true" ht="12" hidden="false" customHeight="false" outlineLevel="0" collapsed="false">
      <c r="A234" s="91"/>
      <c r="F234" s="90"/>
      <c r="G234" s="90"/>
    </row>
    <row r="235" s="89" customFormat="true" ht="12" hidden="false" customHeight="false" outlineLevel="0" collapsed="false">
      <c r="A235" s="91"/>
      <c r="F235" s="90"/>
      <c r="G235" s="90"/>
    </row>
    <row r="236" s="89" customFormat="true" ht="12" hidden="false" customHeight="false" outlineLevel="0" collapsed="false">
      <c r="A236" s="91"/>
      <c r="F236" s="90"/>
      <c r="G236" s="90"/>
    </row>
    <row r="237" s="89" customFormat="true" ht="12" hidden="false" customHeight="false" outlineLevel="0" collapsed="false">
      <c r="A237" s="91"/>
      <c r="F237" s="90"/>
      <c r="G237" s="90"/>
    </row>
    <row r="238" s="89" customFormat="true" ht="12" hidden="false" customHeight="false" outlineLevel="0" collapsed="false">
      <c r="A238" s="91"/>
      <c r="F238" s="90"/>
      <c r="G238" s="90"/>
    </row>
    <row r="239" s="89" customFormat="true" ht="12" hidden="false" customHeight="false" outlineLevel="0" collapsed="false">
      <c r="A239" s="91"/>
      <c r="F239" s="90"/>
      <c r="G239" s="90"/>
    </row>
    <row r="240" s="89" customFormat="true" ht="12" hidden="false" customHeight="false" outlineLevel="0" collapsed="false">
      <c r="A240" s="91"/>
      <c r="F240" s="90"/>
      <c r="G240" s="90"/>
    </row>
    <row r="241" s="89" customFormat="true" ht="12" hidden="false" customHeight="false" outlineLevel="0" collapsed="false">
      <c r="A241" s="91"/>
      <c r="F241" s="90"/>
      <c r="G241" s="90"/>
    </row>
    <row r="242" s="89" customFormat="true" ht="12" hidden="false" customHeight="false" outlineLevel="0" collapsed="false">
      <c r="A242" s="91"/>
      <c r="F242" s="90"/>
      <c r="G242" s="90"/>
    </row>
    <row r="243" s="89" customFormat="true" ht="12" hidden="false" customHeight="false" outlineLevel="0" collapsed="false">
      <c r="A243" s="91"/>
      <c r="F243" s="90"/>
      <c r="G243" s="90"/>
    </row>
    <row r="244" s="89" customFormat="true" ht="12" hidden="false" customHeight="false" outlineLevel="0" collapsed="false">
      <c r="A244" s="91"/>
      <c r="F244" s="90"/>
      <c r="G244" s="90"/>
    </row>
    <row r="245" s="89" customFormat="true" ht="12" hidden="false" customHeight="false" outlineLevel="0" collapsed="false">
      <c r="A245" s="91"/>
      <c r="F245" s="90"/>
      <c r="G245" s="90"/>
    </row>
    <row r="246" s="89" customFormat="true" ht="12" hidden="false" customHeight="false" outlineLevel="0" collapsed="false">
      <c r="A246" s="91"/>
      <c r="F246" s="90"/>
      <c r="G246" s="90"/>
    </row>
    <row r="247" s="89" customFormat="true" ht="12" hidden="false" customHeight="false" outlineLevel="0" collapsed="false">
      <c r="A247" s="91"/>
      <c r="F247" s="90"/>
      <c r="G247" s="90"/>
    </row>
    <row r="248" s="89" customFormat="true" ht="12" hidden="false" customHeight="false" outlineLevel="0" collapsed="false">
      <c r="A248" s="91"/>
      <c r="F248" s="90"/>
      <c r="G248" s="90"/>
    </row>
    <row r="249" s="89" customFormat="true" ht="12" hidden="false" customHeight="false" outlineLevel="0" collapsed="false">
      <c r="A249" s="91"/>
      <c r="F249" s="90"/>
      <c r="G249" s="90"/>
    </row>
    <row r="250" s="89" customFormat="true" ht="12" hidden="false" customHeight="false" outlineLevel="0" collapsed="false">
      <c r="A250" s="91"/>
      <c r="F250" s="90"/>
      <c r="G250" s="90"/>
    </row>
    <row r="251" s="89" customFormat="true" ht="12" hidden="false" customHeight="false" outlineLevel="0" collapsed="false">
      <c r="A251" s="91"/>
      <c r="F251" s="90"/>
      <c r="G251" s="90"/>
    </row>
    <row r="252" s="89" customFormat="true" ht="12" hidden="false" customHeight="false" outlineLevel="0" collapsed="false">
      <c r="A252" s="91"/>
      <c r="F252" s="90"/>
      <c r="G252" s="90"/>
    </row>
    <row r="253" s="89" customFormat="true" ht="12" hidden="false" customHeight="false" outlineLevel="0" collapsed="false">
      <c r="A253" s="91"/>
      <c r="F253" s="90"/>
      <c r="G253" s="90"/>
    </row>
    <row r="254" s="89" customFormat="true" ht="12" hidden="false" customHeight="false" outlineLevel="0" collapsed="false">
      <c r="A254" s="91"/>
      <c r="F254" s="90"/>
      <c r="G254" s="90"/>
    </row>
    <row r="255" s="89" customFormat="true" ht="12" hidden="false" customHeight="false" outlineLevel="0" collapsed="false">
      <c r="A255" s="91"/>
      <c r="F255" s="90"/>
      <c r="G255" s="90"/>
    </row>
    <row r="256" s="89" customFormat="true" ht="12" hidden="false" customHeight="false" outlineLevel="0" collapsed="false">
      <c r="A256" s="91"/>
      <c r="F256" s="90"/>
      <c r="G256" s="90"/>
    </row>
    <row r="257" s="89" customFormat="true" ht="12" hidden="false" customHeight="false" outlineLevel="0" collapsed="false">
      <c r="A257" s="91"/>
      <c r="F257" s="90"/>
      <c r="G257" s="90"/>
    </row>
    <row r="258" s="89" customFormat="true" ht="12" hidden="false" customHeight="false" outlineLevel="0" collapsed="false">
      <c r="A258" s="91"/>
      <c r="F258" s="90"/>
      <c r="G258" s="90"/>
    </row>
    <row r="259" s="89" customFormat="true" ht="12" hidden="false" customHeight="false" outlineLevel="0" collapsed="false">
      <c r="A259" s="91"/>
      <c r="F259" s="90"/>
      <c r="G259" s="90"/>
    </row>
    <row r="260" s="89" customFormat="true" ht="12" hidden="false" customHeight="false" outlineLevel="0" collapsed="false">
      <c r="A260" s="91"/>
      <c r="F260" s="90"/>
      <c r="G260" s="90"/>
    </row>
    <row r="261" s="89" customFormat="true" ht="12" hidden="false" customHeight="false" outlineLevel="0" collapsed="false">
      <c r="A261" s="91"/>
      <c r="F261" s="90"/>
      <c r="G261" s="90"/>
    </row>
    <row r="262" s="89" customFormat="true" ht="12" hidden="false" customHeight="false" outlineLevel="0" collapsed="false">
      <c r="A262" s="91"/>
      <c r="F262" s="90"/>
      <c r="G262" s="90"/>
    </row>
    <row r="263" s="89" customFormat="true" ht="12" hidden="false" customHeight="false" outlineLevel="0" collapsed="false">
      <c r="A263" s="91"/>
      <c r="F263" s="90"/>
      <c r="G263" s="90"/>
    </row>
    <row r="264" s="89" customFormat="true" ht="12" hidden="false" customHeight="false" outlineLevel="0" collapsed="false">
      <c r="A264" s="91"/>
      <c r="F264" s="90"/>
      <c r="G264" s="90"/>
    </row>
    <row r="265" s="89" customFormat="true" ht="12" hidden="false" customHeight="false" outlineLevel="0" collapsed="false">
      <c r="A265" s="91"/>
      <c r="F265" s="90"/>
      <c r="G265" s="90"/>
    </row>
    <row r="266" s="89" customFormat="true" ht="12" hidden="false" customHeight="false" outlineLevel="0" collapsed="false">
      <c r="A266" s="91"/>
      <c r="F266" s="90"/>
      <c r="G266" s="90"/>
    </row>
    <row r="267" s="89" customFormat="true" ht="12" hidden="false" customHeight="false" outlineLevel="0" collapsed="false">
      <c r="A267" s="91"/>
      <c r="F267" s="90"/>
      <c r="G267" s="90"/>
    </row>
    <row r="268" s="89" customFormat="true" ht="12" hidden="false" customHeight="false" outlineLevel="0" collapsed="false">
      <c r="A268" s="91"/>
      <c r="F268" s="90"/>
      <c r="G268" s="90"/>
    </row>
    <row r="269" s="89" customFormat="true" ht="12" hidden="false" customHeight="false" outlineLevel="0" collapsed="false">
      <c r="A269" s="91"/>
      <c r="F269" s="90"/>
      <c r="G269" s="90"/>
    </row>
    <row r="270" s="89" customFormat="true" ht="12" hidden="false" customHeight="false" outlineLevel="0" collapsed="false">
      <c r="A270" s="91"/>
      <c r="F270" s="90"/>
      <c r="G270" s="90"/>
    </row>
    <row r="271" s="89" customFormat="true" ht="12" hidden="false" customHeight="false" outlineLevel="0" collapsed="false">
      <c r="A271" s="91"/>
      <c r="F271" s="90"/>
      <c r="G271" s="90"/>
    </row>
    <row r="272" s="89" customFormat="true" ht="12" hidden="false" customHeight="false" outlineLevel="0" collapsed="false">
      <c r="A272" s="91"/>
      <c r="F272" s="90"/>
      <c r="G272" s="90"/>
    </row>
    <row r="273" s="89" customFormat="true" ht="12" hidden="false" customHeight="false" outlineLevel="0" collapsed="false">
      <c r="A273" s="91"/>
      <c r="F273" s="90"/>
      <c r="G273" s="90"/>
    </row>
    <row r="274" s="89" customFormat="true" ht="12" hidden="false" customHeight="false" outlineLevel="0" collapsed="false">
      <c r="A274" s="91"/>
      <c r="F274" s="90"/>
      <c r="G274" s="90"/>
    </row>
    <row r="275" s="89" customFormat="true" ht="12" hidden="false" customHeight="false" outlineLevel="0" collapsed="false">
      <c r="A275" s="91"/>
      <c r="F275" s="90"/>
      <c r="G275" s="90"/>
    </row>
    <row r="276" s="89" customFormat="true" ht="12" hidden="false" customHeight="false" outlineLevel="0" collapsed="false">
      <c r="A276" s="91"/>
      <c r="F276" s="90"/>
      <c r="G276" s="90"/>
    </row>
    <row r="277" s="89" customFormat="true" ht="12" hidden="false" customHeight="false" outlineLevel="0" collapsed="false">
      <c r="A277" s="91"/>
      <c r="F277" s="90"/>
      <c r="G277" s="90"/>
    </row>
    <row r="278" s="89" customFormat="true" ht="12" hidden="false" customHeight="false" outlineLevel="0" collapsed="false">
      <c r="A278" s="91"/>
      <c r="F278" s="90"/>
      <c r="G278" s="90"/>
    </row>
    <row r="279" s="89" customFormat="true" ht="12" hidden="false" customHeight="false" outlineLevel="0" collapsed="false">
      <c r="A279" s="91"/>
      <c r="F279" s="90"/>
      <c r="G279" s="90"/>
    </row>
    <row r="280" s="89" customFormat="true" ht="12" hidden="false" customHeight="false" outlineLevel="0" collapsed="false">
      <c r="A280" s="91"/>
      <c r="F280" s="90"/>
      <c r="G280" s="90"/>
    </row>
    <row r="281" s="89" customFormat="true" ht="12" hidden="false" customHeight="false" outlineLevel="0" collapsed="false">
      <c r="A281" s="91"/>
      <c r="F281" s="90"/>
      <c r="G281" s="90"/>
    </row>
    <row r="282" s="89" customFormat="true" ht="12" hidden="false" customHeight="false" outlineLevel="0" collapsed="false">
      <c r="A282" s="91"/>
      <c r="F282" s="90"/>
      <c r="G282" s="90"/>
    </row>
    <row r="283" s="89" customFormat="true" ht="12" hidden="false" customHeight="false" outlineLevel="0" collapsed="false">
      <c r="A283" s="91"/>
      <c r="F283" s="90"/>
      <c r="G283" s="90"/>
    </row>
    <row r="284" s="89" customFormat="true" ht="12" hidden="false" customHeight="false" outlineLevel="0" collapsed="false">
      <c r="A284" s="91"/>
      <c r="F284" s="90"/>
      <c r="G284" s="90"/>
    </row>
    <row r="285" s="89" customFormat="true" ht="12" hidden="false" customHeight="false" outlineLevel="0" collapsed="false">
      <c r="A285" s="91"/>
      <c r="F285" s="90"/>
      <c r="G285" s="90"/>
    </row>
    <row r="286" s="89" customFormat="true" ht="12" hidden="false" customHeight="false" outlineLevel="0" collapsed="false">
      <c r="A286" s="91"/>
      <c r="F286" s="90"/>
      <c r="G286" s="90"/>
    </row>
    <row r="287" s="89" customFormat="true" ht="12" hidden="false" customHeight="false" outlineLevel="0" collapsed="false">
      <c r="A287" s="91"/>
      <c r="F287" s="90"/>
      <c r="G287" s="90"/>
    </row>
    <row r="288" s="89" customFormat="true" ht="12" hidden="false" customHeight="false" outlineLevel="0" collapsed="false">
      <c r="A288" s="91"/>
      <c r="F288" s="90"/>
      <c r="G288" s="90"/>
    </row>
    <row r="289" s="89" customFormat="true" ht="12" hidden="false" customHeight="false" outlineLevel="0" collapsed="false">
      <c r="A289" s="91"/>
      <c r="F289" s="90"/>
      <c r="G289" s="90"/>
    </row>
    <row r="290" s="89" customFormat="true" ht="12" hidden="false" customHeight="false" outlineLevel="0" collapsed="false">
      <c r="A290" s="91"/>
      <c r="F290" s="90"/>
      <c r="G290" s="90"/>
    </row>
    <row r="291" s="89" customFormat="true" ht="12" hidden="false" customHeight="false" outlineLevel="0" collapsed="false">
      <c r="A291" s="91"/>
      <c r="F291" s="90"/>
      <c r="G291" s="90"/>
    </row>
    <row r="292" s="89" customFormat="true" ht="12" hidden="false" customHeight="false" outlineLevel="0" collapsed="false">
      <c r="A292" s="91"/>
      <c r="F292" s="90"/>
      <c r="G292" s="90"/>
    </row>
    <row r="293" s="89" customFormat="true" ht="12" hidden="false" customHeight="false" outlineLevel="0" collapsed="false">
      <c r="A293" s="91"/>
      <c r="F293" s="90"/>
      <c r="G293" s="90"/>
    </row>
    <row r="294" s="89" customFormat="true" ht="12" hidden="false" customHeight="false" outlineLevel="0" collapsed="false">
      <c r="A294" s="91"/>
      <c r="F294" s="90"/>
      <c r="G294" s="90"/>
    </row>
    <row r="295" s="89" customFormat="true" ht="12" hidden="false" customHeight="false" outlineLevel="0" collapsed="false">
      <c r="A295" s="91"/>
      <c r="F295" s="90"/>
      <c r="G295" s="90"/>
    </row>
    <row r="296" s="89" customFormat="true" ht="12" hidden="false" customHeight="false" outlineLevel="0" collapsed="false">
      <c r="A296" s="91"/>
      <c r="F296" s="90"/>
      <c r="G296" s="90"/>
    </row>
    <row r="297" s="89" customFormat="true" ht="12" hidden="false" customHeight="false" outlineLevel="0" collapsed="false">
      <c r="A297" s="91"/>
      <c r="F297" s="90"/>
      <c r="G297" s="90"/>
    </row>
    <row r="298" s="89" customFormat="true" ht="12" hidden="false" customHeight="false" outlineLevel="0" collapsed="false">
      <c r="A298" s="91"/>
      <c r="F298" s="90"/>
      <c r="G298" s="90"/>
    </row>
    <row r="299" s="89" customFormat="true" ht="12" hidden="false" customHeight="false" outlineLevel="0" collapsed="false">
      <c r="A299" s="91"/>
      <c r="F299" s="90"/>
      <c r="G299" s="90"/>
    </row>
    <row r="300" s="89" customFormat="true" ht="12" hidden="false" customHeight="false" outlineLevel="0" collapsed="false">
      <c r="A300" s="91"/>
      <c r="F300" s="90"/>
      <c r="G300" s="90"/>
    </row>
    <row r="301" s="89" customFormat="true" ht="12" hidden="false" customHeight="false" outlineLevel="0" collapsed="false">
      <c r="A301" s="91"/>
      <c r="F301" s="90"/>
      <c r="G301" s="90"/>
    </row>
    <row r="302" s="89" customFormat="true" ht="12" hidden="false" customHeight="false" outlineLevel="0" collapsed="false">
      <c r="A302" s="91"/>
      <c r="F302" s="90"/>
      <c r="G302" s="90"/>
    </row>
    <row r="303" s="89" customFormat="true" ht="12" hidden="false" customHeight="false" outlineLevel="0" collapsed="false">
      <c r="A303" s="91"/>
      <c r="F303" s="90"/>
      <c r="G303" s="90"/>
    </row>
    <row r="304" s="89" customFormat="true" ht="12" hidden="false" customHeight="false" outlineLevel="0" collapsed="false">
      <c r="A304" s="91"/>
      <c r="F304" s="90"/>
      <c r="G304" s="90"/>
    </row>
    <row r="305" s="89" customFormat="true" ht="12" hidden="false" customHeight="false" outlineLevel="0" collapsed="false">
      <c r="A305" s="91"/>
      <c r="F305" s="90"/>
      <c r="G305" s="90"/>
    </row>
    <row r="306" s="89" customFormat="true" ht="12" hidden="false" customHeight="false" outlineLevel="0" collapsed="false">
      <c r="A306" s="91"/>
      <c r="F306" s="90"/>
      <c r="G306" s="90"/>
    </row>
    <row r="307" s="89" customFormat="true" ht="12" hidden="false" customHeight="false" outlineLevel="0" collapsed="false">
      <c r="A307" s="91"/>
      <c r="F307" s="90"/>
      <c r="G307" s="90"/>
    </row>
    <row r="308" s="89" customFormat="true" ht="12" hidden="false" customHeight="false" outlineLevel="0" collapsed="false">
      <c r="A308" s="91"/>
      <c r="F308" s="90"/>
      <c r="G308" s="90"/>
    </row>
    <row r="309" s="89" customFormat="true" ht="12" hidden="false" customHeight="false" outlineLevel="0" collapsed="false">
      <c r="A309" s="91"/>
      <c r="F309" s="90"/>
      <c r="G309" s="90"/>
    </row>
    <row r="310" s="89" customFormat="true" ht="12" hidden="false" customHeight="false" outlineLevel="0" collapsed="false">
      <c r="A310" s="91"/>
      <c r="F310" s="90"/>
      <c r="G310" s="90"/>
    </row>
    <row r="311" s="89" customFormat="true" ht="12" hidden="false" customHeight="false" outlineLevel="0" collapsed="false">
      <c r="A311" s="91"/>
      <c r="F311" s="90"/>
      <c r="G311" s="90"/>
    </row>
    <row r="312" s="89" customFormat="true" ht="12" hidden="false" customHeight="false" outlineLevel="0" collapsed="false">
      <c r="A312" s="91"/>
      <c r="F312" s="90"/>
      <c r="G312" s="90"/>
    </row>
    <row r="313" s="89" customFormat="true" ht="12" hidden="false" customHeight="false" outlineLevel="0" collapsed="false">
      <c r="A313" s="91"/>
      <c r="F313" s="90"/>
      <c r="G313" s="90"/>
    </row>
    <row r="314" s="89" customFormat="true" ht="12" hidden="false" customHeight="false" outlineLevel="0" collapsed="false">
      <c r="A314" s="91"/>
      <c r="F314" s="90"/>
      <c r="G314" s="90"/>
    </row>
    <row r="315" s="89" customFormat="true" ht="12" hidden="false" customHeight="false" outlineLevel="0" collapsed="false">
      <c r="A315" s="91"/>
      <c r="F315" s="90"/>
      <c r="G315" s="90"/>
    </row>
    <row r="316" s="89" customFormat="true" ht="12" hidden="false" customHeight="false" outlineLevel="0" collapsed="false">
      <c r="A316" s="91"/>
      <c r="F316" s="90"/>
      <c r="G316" s="90"/>
    </row>
    <row r="317" s="89" customFormat="true" ht="12" hidden="false" customHeight="false" outlineLevel="0" collapsed="false">
      <c r="A317" s="91"/>
      <c r="F317" s="90"/>
      <c r="G317" s="90"/>
    </row>
    <row r="318" s="89" customFormat="true" ht="12" hidden="false" customHeight="false" outlineLevel="0" collapsed="false">
      <c r="A318" s="91"/>
      <c r="F318" s="90"/>
      <c r="G318" s="90"/>
    </row>
    <row r="319" s="89" customFormat="true" ht="12" hidden="false" customHeight="false" outlineLevel="0" collapsed="false">
      <c r="A319" s="91"/>
      <c r="F319" s="90"/>
      <c r="G319" s="90"/>
    </row>
    <row r="320" s="89" customFormat="true" ht="12" hidden="false" customHeight="false" outlineLevel="0" collapsed="false">
      <c r="A320" s="91"/>
      <c r="F320" s="90"/>
      <c r="G320" s="90"/>
    </row>
    <row r="321" s="89" customFormat="true" ht="12" hidden="false" customHeight="false" outlineLevel="0" collapsed="false">
      <c r="A321" s="91"/>
      <c r="F321" s="90"/>
      <c r="G321" s="90"/>
    </row>
    <row r="322" s="89" customFormat="true" ht="12" hidden="false" customHeight="false" outlineLevel="0" collapsed="false">
      <c r="A322" s="91"/>
      <c r="F322" s="90"/>
      <c r="G322" s="90"/>
    </row>
    <row r="323" s="89" customFormat="true" ht="12" hidden="false" customHeight="false" outlineLevel="0" collapsed="false">
      <c r="A323" s="91"/>
      <c r="F323" s="90"/>
      <c r="G323" s="90"/>
    </row>
    <row r="324" s="89" customFormat="true" ht="12" hidden="false" customHeight="false" outlineLevel="0" collapsed="false">
      <c r="A324" s="91"/>
      <c r="F324" s="90"/>
      <c r="G324" s="90"/>
    </row>
    <row r="325" s="89" customFormat="true" ht="12" hidden="false" customHeight="false" outlineLevel="0" collapsed="false">
      <c r="A325" s="91"/>
      <c r="F325" s="90"/>
      <c r="G325" s="90"/>
    </row>
    <row r="326" s="89" customFormat="true" ht="12" hidden="false" customHeight="false" outlineLevel="0" collapsed="false">
      <c r="A326" s="91"/>
      <c r="F326" s="90"/>
      <c r="G326" s="90"/>
    </row>
    <row r="327" s="89" customFormat="true" ht="12" hidden="false" customHeight="false" outlineLevel="0" collapsed="false">
      <c r="A327" s="91"/>
      <c r="F327" s="90"/>
      <c r="G327" s="90"/>
    </row>
    <row r="328" s="89" customFormat="true" ht="12" hidden="false" customHeight="false" outlineLevel="0" collapsed="false">
      <c r="A328" s="91"/>
      <c r="F328" s="90"/>
      <c r="G328" s="90"/>
    </row>
    <row r="329" s="89" customFormat="true" ht="12" hidden="false" customHeight="false" outlineLevel="0" collapsed="false">
      <c r="A329" s="91"/>
      <c r="F329" s="90"/>
      <c r="G329" s="90"/>
    </row>
    <row r="330" s="89" customFormat="true" ht="12" hidden="false" customHeight="false" outlineLevel="0" collapsed="false">
      <c r="A330" s="91"/>
      <c r="F330" s="90"/>
      <c r="G330" s="90"/>
    </row>
    <row r="331" s="89" customFormat="true" ht="12" hidden="false" customHeight="false" outlineLevel="0" collapsed="false">
      <c r="A331" s="91"/>
      <c r="F331" s="90"/>
      <c r="G331" s="90"/>
    </row>
    <row r="332" s="89" customFormat="true" ht="12" hidden="false" customHeight="false" outlineLevel="0" collapsed="false">
      <c r="A332" s="91"/>
      <c r="F332" s="90"/>
      <c r="G332" s="90"/>
    </row>
    <row r="333" s="89" customFormat="true" ht="12" hidden="false" customHeight="false" outlineLevel="0" collapsed="false">
      <c r="A333" s="91"/>
      <c r="F333" s="90"/>
      <c r="G333" s="90"/>
    </row>
    <row r="334" s="89" customFormat="true" ht="12" hidden="false" customHeight="false" outlineLevel="0" collapsed="false">
      <c r="A334" s="91"/>
      <c r="F334" s="90"/>
      <c r="G334" s="90"/>
    </row>
    <row r="335" s="89" customFormat="true" ht="12" hidden="false" customHeight="false" outlineLevel="0" collapsed="false">
      <c r="A335" s="91"/>
      <c r="F335" s="90"/>
      <c r="G335" s="90"/>
    </row>
    <row r="336" s="89" customFormat="true" ht="12" hidden="false" customHeight="false" outlineLevel="0" collapsed="false">
      <c r="A336" s="91"/>
      <c r="F336" s="90"/>
      <c r="G336" s="90"/>
    </row>
    <row r="337" s="89" customFormat="true" ht="12" hidden="false" customHeight="false" outlineLevel="0" collapsed="false">
      <c r="A337" s="91"/>
      <c r="F337" s="90"/>
      <c r="G337" s="90"/>
    </row>
    <row r="338" s="89" customFormat="true" ht="12" hidden="false" customHeight="false" outlineLevel="0" collapsed="false">
      <c r="A338" s="91"/>
      <c r="F338" s="90"/>
      <c r="G338" s="90"/>
    </row>
    <row r="339" s="89" customFormat="true" ht="12" hidden="false" customHeight="false" outlineLevel="0" collapsed="false">
      <c r="A339" s="91"/>
      <c r="F339" s="90"/>
      <c r="G339" s="90"/>
    </row>
    <row r="340" s="89" customFormat="true" ht="12" hidden="false" customHeight="false" outlineLevel="0" collapsed="false">
      <c r="A340" s="91"/>
      <c r="F340" s="90"/>
      <c r="G340" s="90"/>
    </row>
    <row r="341" s="89" customFormat="true" ht="12" hidden="false" customHeight="false" outlineLevel="0" collapsed="false">
      <c r="A341" s="91"/>
      <c r="F341" s="90"/>
      <c r="G341" s="90"/>
    </row>
    <row r="342" s="89" customFormat="true" ht="12" hidden="false" customHeight="false" outlineLevel="0" collapsed="false">
      <c r="A342" s="91"/>
      <c r="F342" s="90"/>
      <c r="G342" s="90"/>
    </row>
    <row r="343" s="89" customFormat="true" ht="12" hidden="false" customHeight="false" outlineLevel="0" collapsed="false">
      <c r="A343" s="91"/>
      <c r="F343" s="90"/>
      <c r="G343" s="90"/>
    </row>
    <row r="344" s="89" customFormat="true" ht="12" hidden="false" customHeight="false" outlineLevel="0" collapsed="false">
      <c r="A344" s="91"/>
      <c r="F344" s="90"/>
      <c r="G344" s="90"/>
    </row>
    <row r="345" s="89" customFormat="true" ht="12" hidden="false" customHeight="false" outlineLevel="0" collapsed="false">
      <c r="A345" s="91"/>
      <c r="F345" s="90"/>
      <c r="G345" s="90"/>
    </row>
    <row r="346" s="89" customFormat="true" ht="12" hidden="false" customHeight="false" outlineLevel="0" collapsed="false">
      <c r="A346" s="91"/>
      <c r="F346" s="90"/>
      <c r="G346" s="90"/>
    </row>
    <row r="347" s="89" customFormat="true" ht="12" hidden="false" customHeight="false" outlineLevel="0" collapsed="false">
      <c r="A347" s="91"/>
      <c r="F347" s="90"/>
      <c r="G347" s="90"/>
    </row>
    <row r="348" s="89" customFormat="true" ht="12" hidden="false" customHeight="false" outlineLevel="0" collapsed="false">
      <c r="A348" s="91"/>
      <c r="F348" s="90"/>
      <c r="G348" s="90"/>
    </row>
    <row r="349" s="89" customFormat="true" ht="12" hidden="false" customHeight="false" outlineLevel="0" collapsed="false">
      <c r="A349" s="91"/>
      <c r="F349" s="90"/>
      <c r="G349" s="90"/>
    </row>
    <row r="350" s="89" customFormat="true" ht="12" hidden="false" customHeight="false" outlineLevel="0" collapsed="false">
      <c r="A350" s="91"/>
      <c r="F350" s="90"/>
      <c r="G350" s="90"/>
    </row>
    <row r="351" s="89" customFormat="true" ht="12" hidden="false" customHeight="false" outlineLevel="0" collapsed="false">
      <c r="A351" s="91"/>
      <c r="F351" s="90"/>
      <c r="G351" s="90"/>
    </row>
    <row r="352" s="89" customFormat="true" ht="12" hidden="false" customHeight="false" outlineLevel="0" collapsed="false">
      <c r="A352" s="91"/>
      <c r="F352" s="90"/>
      <c r="G352" s="90"/>
    </row>
    <row r="353" s="89" customFormat="true" ht="12" hidden="false" customHeight="false" outlineLevel="0" collapsed="false">
      <c r="A353" s="91"/>
      <c r="F353" s="90"/>
      <c r="G353" s="90"/>
    </row>
    <row r="354" s="89" customFormat="true" ht="12" hidden="false" customHeight="false" outlineLevel="0" collapsed="false">
      <c r="A354" s="91"/>
      <c r="F354" s="90"/>
      <c r="G354" s="90"/>
    </row>
    <row r="355" s="89" customFormat="true" ht="12" hidden="false" customHeight="false" outlineLevel="0" collapsed="false">
      <c r="A355" s="91"/>
      <c r="F355" s="90"/>
      <c r="G355" s="90"/>
    </row>
    <row r="356" s="89" customFormat="true" ht="12" hidden="false" customHeight="false" outlineLevel="0" collapsed="false">
      <c r="A356" s="91"/>
      <c r="F356" s="90"/>
      <c r="G356" s="90"/>
    </row>
    <row r="357" s="89" customFormat="true" ht="12" hidden="false" customHeight="false" outlineLevel="0" collapsed="false">
      <c r="A357" s="91"/>
      <c r="F357" s="90"/>
      <c r="G357" s="90"/>
    </row>
  </sheetData>
  <conditionalFormatting sqref="A1:A65536">
    <cfRule type="expression" priority="2" aboveAverage="0" equalAverage="0" bottom="0" percent="0" rank="0" text="" dxfId="18">
      <formula>LEN(TRIM(A1))&gt;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94" width="41.7"/>
    <col collapsed="false" customWidth="true" hidden="false" outlineLevel="0" max="2" min="2" style="94" width="55.14"/>
    <col collapsed="false" customWidth="true" hidden="false" outlineLevel="0" max="3" min="3" style="94" width="21.7"/>
    <col collapsed="false" customWidth="true" hidden="false" outlineLevel="0" max="4" min="4" style="94" width="12.7"/>
    <col collapsed="false" customWidth="true" hidden="false" outlineLevel="0" max="5" min="5" style="94" width="51.7"/>
    <col collapsed="false" customWidth="true" hidden="false" outlineLevel="0" max="6" min="6" style="94" width="7.99"/>
    <col collapsed="false" customWidth="true" hidden="false" outlineLevel="0" max="7" min="7" style="95" width="6.99"/>
    <col collapsed="false" customWidth="true" hidden="false" outlineLevel="0" max="9" min="8" style="95" width="7.85"/>
    <col collapsed="false" customWidth="true" hidden="false" outlineLevel="0" max="10" min="10" style="95" width="6.13"/>
    <col collapsed="false" customWidth="true" hidden="false" outlineLevel="0" max="11" min="11" style="95" width="6.41"/>
    <col collapsed="false" customWidth="false" hidden="false" outlineLevel="0" max="257" min="12" style="94" width="9.14"/>
  </cols>
  <sheetData>
    <row r="1" s="99" customFormat="true" ht="51" hidden="false" customHeight="true" outlineLevel="0" collapsed="false">
      <c r="A1" s="96" t="s">
        <v>2355</v>
      </c>
      <c r="B1" s="97" t="s">
        <v>1947</v>
      </c>
      <c r="C1" s="96" t="s">
        <v>1948</v>
      </c>
      <c r="D1" s="96" t="s">
        <v>8</v>
      </c>
      <c r="E1" s="96" t="s">
        <v>9</v>
      </c>
      <c r="F1" s="96" t="s">
        <v>2</v>
      </c>
      <c r="G1" s="96" t="s">
        <v>985</v>
      </c>
      <c r="H1" s="98" t="s">
        <v>2356</v>
      </c>
      <c r="I1" s="98" t="s">
        <v>2357</v>
      </c>
      <c r="J1" s="98" t="s">
        <v>1950</v>
      </c>
      <c r="K1" s="98" t="s">
        <v>1951</v>
      </c>
    </row>
    <row r="2" s="101" customFormat="true" ht="12" hidden="false" customHeight="false" outlineLevel="0" collapsed="false">
      <c r="A2" s="100" t="s">
        <v>2358</v>
      </c>
      <c r="B2" s="101" t="str">
        <f aca="false">CONCATENATE($A$2,"_",C2)</f>
        <v>MDC_IDC_ENUM_EPISODE_VENDOR_TYPE_BIO-Epis_VF</v>
      </c>
      <c r="C2" s="101" t="s">
        <v>2359</v>
      </c>
      <c r="D2" s="101" t="s">
        <v>2284</v>
      </c>
      <c r="E2" s="101" t="s">
        <v>2360</v>
      </c>
      <c r="F2" s="101" t="s">
        <v>33</v>
      </c>
      <c r="G2" s="102" t="n">
        <f aca="false">K2+'Numeric Code Offsets'!$B$13</f>
        <v>770049</v>
      </c>
      <c r="H2" s="102" t="n">
        <v>1</v>
      </c>
      <c r="I2" s="102" t="n">
        <v>1</v>
      </c>
      <c r="J2" s="102" t="n">
        <v>1</v>
      </c>
      <c r="K2" s="102" t="n">
        <f aca="false">VLOOKUP(I2,'Numeric Code Offsets'!$B$27:$C$31,2)+(J2-1)+('Numeric Code Offsets'!$B$23*(H2-1))</f>
        <v>49153</v>
      </c>
    </row>
    <row r="3" s="101" customFormat="true" ht="12" hidden="false" customHeight="false" outlineLevel="0" collapsed="false">
      <c r="B3" s="101" t="str">
        <f aca="false">CONCATENATE($A$2,"_",C3)</f>
        <v>MDC_IDC_ENUM_EPISODE_VENDOR_TYPE_BIO-Epis_VT</v>
      </c>
      <c r="C3" s="101" t="s">
        <v>2361</v>
      </c>
      <c r="D3" s="101" t="s">
        <v>2287</v>
      </c>
      <c r="E3" s="101" t="s">
        <v>2362</v>
      </c>
      <c r="F3" s="101" t="s">
        <v>33</v>
      </c>
      <c r="G3" s="102" t="n">
        <f aca="false">K3+'Numeric Code Offsets'!$B$13</f>
        <v>770050</v>
      </c>
      <c r="H3" s="102" t="n">
        <v>1</v>
      </c>
      <c r="I3" s="102" t="n">
        <v>1</v>
      </c>
      <c r="J3" s="102" t="n">
        <f aca="false">J2+1</f>
        <v>2</v>
      </c>
      <c r="K3" s="102" t="n">
        <f aca="false">VLOOKUP(I3,'Numeric Code Offsets'!$B$27:$C$31,2)+(J3-1)+('Numeric Code Offsets'!$B$23*(H3-1))</f>
        <v>49154</v>
      </c>
    </row>
    <row r="4" s="101" customFormat="true" ht="12" hidden="false" customHeight="false" outlineLevel="0" collapsed="false">
      <c r="B4" s="101" t="str">
        <f aca="false">CONCATENATE($A$2,"_",C4)</f>
        <v>MDC_IDC_ENUM_EPISODE_VENDOR_TYPE_BIO-Epis_VT1</v>
      </c>
      <c r="C4" s="101" t="s">
        <v>2363</v>
      </c>
      <c r="D4" s="101" t="s">
        <v>652</v>
      </c>
      <c r="E4" s="101" t="s">
        <v>2364</v>
      </c>
      <c r="F4" s="101" t="s">
        <v>33</v>
      </c>
      <c r="G4" s="102" t="n">
        <f aca="false">K4+'Numeric Code Offsets'!$B$13</f>
        <v>770051</v>
      </c>
      <c r="H4" s="102" t="n">
        <v>1</v>
      </c>
      <c r="I4" s="102" t="n">
        <v>1</v>
      </c>
      <c r="J4" s="102" t="n">
        <f aca="false">J3+1</f>
        <v>3</v>
      </c>
      <c r="K4" s="102" t="n">
        <f aca="false">VLOOKUP(I4,'Numeric Code Offsets'!$B$27:$C$31,2)+(J4-1)+('Numeric Code Offsets'!$B$23*(H4-1))</f>
        <v>49155</v>
      </c>
    </row>
    <row r="5" s="101" customFormat="true" ht="12" hidden="false" customHeight="false" outlineLevel="0" collapsed="false">
      <c r="B5" s="101" t="str">
        <f aca="false">CONCATENATE($A$2,"_",C5)</f>
        <v>MDC_IDC_ENUM_EPISODE_VENDOR_TYPE_BIO-Epis_VT2</v>
      </c>
      <c r="C5" s="101" t="s">
        <v>2365</v>
      </c>
      <c r="D5" s="101" t="s">
        <v>2366</v>
      </c>
      <c r="E5" s="101" t="s">
        <v>2367</v>
      </c>
      <c r="F5" s="101" t="s">
        <v>33</v>
      </c>
      <c r="G5" s="102" t="n">
        <f aca="false">K5+'Numeric Code Offsets'!$B$13</f>
        <v>770052</v>
      </c>
      <c r="H5" s="102" t="n">
        <v>1</v>
      </c>
      <c r="I5" s="102" t="n">
        <v>1</v>
      </c>
      <c r="J5" s="102" t="n">
        <f aca="false">J4+1</f>
        <v>4</v>
      </c>
      <c r="K5" s="102" t="n">
        <f aca="false">VLOOKUP(I5,'Numeric Code Offsets'!$B$27:$C$31,2)+(J5-1)+('Numeric Code Offsets'!$B$23*(H5-1))</f>
        <v>49156</v>
      </c>
    </row>
    <row r="6" s="101" customFormat="true" ht="15" hidden="false" customHeight="true" outlineLevel="0" collapsed="false">
      <c r="B6" s="101" t="str">
        <f aca="false">CONCATENATE($A$2,"_",C6)</f>
        <v>MDC_IDC_ENUM_EPISODE_VENDOR_TYPE_BIO-Epis_NSVT</v>
      </c>
      <c r="C6" s="101" t="s">
        <v>2368</v>
      </c>
      <c r="D6" s="101" t="s">
        <v>2369</v>
      </c>
      <c r="E6" s="101" t="s">
        <v>2370</v>
      </c>
      <c r="F6" s="101" t="s">
        <v>33</v>
      </c>
      <c r="G6" s="102" t="n">
        <f aca="false">K6+'Numeric Code Offsets'!$B$13</f>
        <v>770053</v>
      </c>
      <c r="H6" s="102" t="n">
        <v>1</v>
      </c>
      <c r="I6" s="102" t="n">
        <v>1</v>
      </c>
      <c r="J6" s="102" t="n">
        <f aca="false">J5+1</f>
        <v>5</v>
      </c>
      <c r="K6" s="102" t="n">
        <f aca="false">VLOOKUP(I6,'Numeric Code Offsets'!$B$27:$C$31,2)+(J6-1)+('Numeric Code Offsets'!$B$23*(H6-1))</f>
        <v>49157</v>
      </c>
    </row>
    <row r="7" s="101" customFormat="true" ht="12" hidden="false" customHeight="false" outlineLevel="0" collapsed="false">
      <c r="B7" s="101" t="str">
        <f aca="false">CONCATENATE($A$2,"_",C7)</f>
        <v>MDC_IDC_ENUM_EPISODE_VENDOR_TYPE_BIO-Epis_SVT</v>
      </c>
      <c r="C7" s="101" t="s">
        <v>2371</v>
      </c>
      <c r="D7" s="101" t="s">
        <v>2293</v>
      </c>
      <c r="E7" s="101" t="s">
        <v>2372</v>
      </c>
      <c r="F7" s="101" t="s">
        <v>33</v>
      </c>
      <c r="G7" s="102" t="n">
        <f aca="false">K7+'Numeric Code Offsets'!$B$13</f>
        <v>770054</v>
      </c>
      <c r="H7" s="102" t="n">
        <v>1</v>
      </c>
      <c r="I7" s="102" t="n">
        <v>1</v>
      </c>
      <c r="J7" s="102" t="n">
        <f aca="false">J6+1</f>
        <v>6</v>
      </c>
      <c r="K7" s="102" t="n">
        <f aca="false">VLOOKUP(I7,'Numeric Code Offsets'!$B$27:$C$31,2)+(J7-1)+('Numeric Code Offsets'!$B$23*(H7-1))</f>
        <v>49158</v>
      </c>
    </row>
    <row r="8" s="101" customFormat="true" ht="24.75" hidden="false" customHeight="true" outlineLevel="0" collapsed="false">
      <c r="B8" s="101" t="str">
        <f aca="false">CONCATENATE($A$2,"_",C8)</f>
        <v>MDC_IDC_ENUM_EPISODE_VENDOR_TYPE_BIO-Epis_ATAF</v>
      </c>
      <c r="C8" s="101" t="s">
        <v>2373</v>
      </c>
      <c r="D8" s="101" t="s">
        <v>2290</v>
      </c>
      <c r="E8" s="101" t="s">
        <v>2374</v>
      </c>
      <c r="F8" s="101" t="s">
        <v>33</v>
      </c>
      <c r="G8" s="102" t="n">
        <f aca="false">K8+'Numeric Code Offsets'!$B$13</f>
        <v>770055</v>
      </c>
      <c r="H8" s="102" t="n">
        <v>1</v>
      </c>
      <c r="I8" s="102" t="n">
        <v>1</v>
      </c>
      <c r="J8" s="102" t="n">
        <f aca="false">J7+1</f>
        <v>7</v>
      </c>
      <c r="K8" s="102" t="n">
        <f aca="false">VLOOKUP(I8,'Numeric Code Offsets'!$B$27:$C$31,2)+(J8-1)+('Numeric Code Offsets'!$B$23*(H8-1))</f>
        <v>49159</v>
      </c>
    </row>
    <row r="9" s="101" customFormat="true" ht="12" hidden="false" customHeight="false" outlineLevel="0" collapsed="false">
      <c r="B9" s="101" t="str">
        <f aca="false">CONCATENATE($A$2,"_",C9)</f>
        <v>MDC_IDC_ENUM_EPISODE_VENDOR_TYPE_BIO-Epis_AFlut</v>
      </c>
      <c r="C9" s="101" t="s">
        <v>2375</v>
      </c>
      <c r="D9" s="101" t="s">
        <v>2376</v>
      </c>
      <c r="E9" s="101" t="s">
        <v>2377</v>
      </c>
      <c r="F9" s="101" t="s">
        <v>33</v>
      </c>
      <c r="G9" s="102" t="n">
        <f aca="false">K9+'Numeric Code Offsets'!$B$13</f>
        <v>770056</v>
      </c>
      <c r="H9" s="102" t="n">
        <v>1</v>
      </c>
      <c r="I9" s="102" t="n">
        <v>1</v>
      </c>
      <c r="J9" s="102" t="n">
        <f aca="false">J8+1</f>
        <v>8</v>
      </c>
      <c r="K9" s="102" t="n">
        <f aca="false">VLOOKUP(I9,'Numeric Code Offsets'!$B$27:$C$31,2)+(J9-1)+('Numeric Code Offsets'!$B$23*(H9-1))</f>
        <v>49160</v>
      </c>
    </row>
    <row r="10" s="101" customFormat="true" ht="12" hidden="false" customHeight="false" outlineLevel="0" collapsed="false">
      <c r="B10" s="101" t="str">
        <f aca="false">CONCATENATE($A$2,"_",C10)</f>
        <v>MDC_IDC_ENUM_EPISODE_VENDOR_TYPE_BIO-Epis_AFib</v>
      </c>
      <c r="C10" s="101" t="s">
        <v>2378</v>
      </c>
      <c r="D10" s="101" t="s">
        <v>2379</v>
      </c>
      <c r="E10" s="101" t="s">
        <v>2380</v>
      </c>
      <c r="F10" s="101" t="s">
        <v>33</v>
      </c>
      <c r="G10" s="102" t="n">
        <f aca="false">K10+'Numeric Code Offsets'!$B$13</f>
        <v>770057</v>
      </c>
      <c r="H10" s="102" t="n">
        <v>1</v>
      </c>
      <c r="I10" s="102" t="n">
        <v>1</v>
      </c>
      <c r="J10" s="102" t="n">
        <f aca="false">J9+1</f>
        <v>9</v>
      </c>
      <c r="K10" s="102" t="n">
        <f aca="false">VLOOKUP(I10,'Numeric Code Offsets'!$B$27:$C$31,2)+(J10-1)+('Numeric Code Offsets'!$B$23*(H10-1))</f>
        <v>49161</v>
      </c>
    </row>
    <row r="11" s="101" customFormat="true" ht="12" hidden="false" customHeight="false" outlineLevel="0" collapsed="false">
      <c r="B11" s="101" t="str">
        <f aca="false">CONCATENATE($A$2,"_",C11)</f>
        <v>MDC_IDC_ENUM_EPISODE_VENDOR_TYPE_BIO-Epis_AT</v>
      </c>
      <c r="C11" s="101" t="s">
        <v>2381</v>
      </c>
      <c r="D11" s="101" t="s">
        <v>2382</v>
      </c>
      <c r="E11" s="101" t="s">
        <v>2383</v>
      </c>
      <c r="F11" s="101" t="s">
        <v>33</v>
      </c>
      <c r="G11" s="102" t="n">
        <f aca="false">K11+'Numeric Code Offsets'!$B$13</f>
        <v>770058</v>
      </c>
      <c r="H11" s="102" t="n">
        <v>1</v>
      </c>
      <c r="I11" s="102" t="n">
        <v>1</v>
      </c>
      <c r="J11" s="102" t="n">
        <f aca="false">J10+1</f>
        <v>10</v>
      </c>
      <c r="K11" s="102" t="n">
        <f aca="false">VLOOKUP(I11,'Numeric Code Offsets'!$B$27:$C$31,2)+(J11-1)+('Numeric Code Offsets'!$B$23*(H11-1))</f>
        <v>49162</v>
      </c>
    </row>
    <row r="12" s="101" customFormat="true" ht="12" hidden="false" customHeight="false" outlineLevel="0" collapsed="false">
      <c r="B12" s="101" t="str">
        <f aca="false">CONCATENATE($A$2,"_",C12)</f>
        <v>MDC_IDC_ENUM_EPISODE_VENDOR_TYPE_BIO-Epis_ModeSw</v>
      </c>
      <c r="C12" s="101" t="s">
        <v>2384</v>
      </c>
      <c r="D12" s="101" t="s">
        <v>2385</v>
      </c>
      <c r="E12" s="101" t="s">
        <v>2386</v>
      </c>
      <c r="F12" s="101" t="s">
        <v>33</v>
      </c>
      <c r="G12" s="102" t="n">
        <f aca="false">K12+'Numeric Code Offsets'!$B$13</f>
        <v>770059</v>
      </c>
      <c r="H12" s="102" t="n">
        <v>1</v>
      </c>
      <c r="I12" s="102" t="n">
        <v>1</v>
      </c>
      <c r="J12" s="102" t="n">
        <f aca="false">J11+1</f>
        <v>11</v>
      </c>
      <c r="K12" s="102" t="n">
        <f aca="false">VLOOKUP(I12,'Numeric Code Offsets'!$B$27:$C$31,2)+(J12-1)+('Numeric Code Offsets'!$B$23*(H12-1))</f>
        <v>49163</v>
      </c>
    </row>
    <row r="13" s="101" customFormat="true" ht="12" hidden="false" customHeight="false" outlineLevel="0" collapsed="false">
      <c r="B13" s="101" t="str">
        <f aca="false">CONCATENATE($A$2,"_",C13)</f>
        <v>MDC_IDC_ENUM_EPISODE_VENDOR_TYPE_BIO-Epis_AMon</v>
      </c>
      <c r="C13" s="101" t="s">
        <v>2387</v>
      </c>
      <c r="D13" s="101" t="s">
        <v>2388</v>
      </c>
      <c r="E13" s="101" t="s">
        <v>2389</v>
      </c>
      <c r="F13" s="101" t="s">
        <v>33</v>
      </c>
      <c r="G13" s="102" t="n">
        <f aca="false">K13+'Numeric Code Offsets'!$B$13</f>
        <v>770060</v>
      </c>
      <c r="H13" s="102" t="n">
        <v>1</v>
      </c>
      <c r="I13" s="102" t="n">
        <v>1</v>
      </c>
      <c r="J13" s="102" t="n">
        <f aca="false">J12+1</f>
        <v>12</v>
      </c>
      <c r="K13" s="102" t="n">
        <f aca="false">VLOOKUP(I13,'Numeric Code Offsets'!$B$27:$C$31,2)+(J13-1)+('Numeric Code Offsets'!$B$23*(H13-1))</f>
        <v>49164</v>
      </c>
    </row>
    <row r="14" s="101" customFormat="true" ht="12" hidden="false" customHeight="false" outlineLevel="0" collapsed="false">
      <c r="B14" s="101" t="str">
        <f aca="false">CONCATENATE($A$2,"_",C14)</f>
        <v>MDC_IDC_ENUM_EPISODE_VENDOR_TYPE_BIO-Epis_VMon</v>
      </c>
      <c r="C14" s="101" t="s">
        <v>2390</v>
      </c>
      <c r="D14" s="101" t="s">
        <v>2391</v>
      </c>
      <c r="E14" s="101" t="s">
        <v>2392</v>
      </c>
      <c r="F14" s="101" t="s">
        <v>33</v>
      </c>
      <c r="G14" s="102" t="n">
        <f aca="false">K14+'Numeric Code Offsets'!$B$13</f>
        <v>770061</v>
      </c>
      <c r="H14" s="102" t="n">
        <v>1</v>
      </c>
      <c r="I14" s="102" t="n">
        <v>1</v>
      </c>
      <c r="J14" s="102" t="n">
        <f aca="false">J13+1</f>
        <v>13</v>
      </c>
      <c r="K14" s="102" t="n">
        <f aca="false">VLOOKUP(I14,'Numeric Code Offsets'!$B$27:$C$31,2)+(J14-1)+('Numeric Code Offsets'!$B$23*(H14-1))</f>
        <v>49165</v>
      </c>
    </row>
    <row r="15" s="101" customFormat="true" ht="12" hidden="false" customHeight="false" outlineLevel="0" collapsed="false">
      <c r="B15" s="101" t="str">
        <f aca="false">CONCATENATE($A$2,"_",C15)</f>
        <v>MDC_IDC_ENUM_EPISODE_VENDOR_TYPE_BIO-Epis_HVR</v>
      </c>
      <c r="C15" s="101" t="s">
        <v>2393</v>
      </c>
      <c r="D15" s="101" t="s">
        <v>2394</v>
      </c>
      <c r="E15" s="101" t="s">
        <v>2395</v>
      </c>
      <c r="F15" s="101" t="s">
        <v>33</v>
      </c>
      <c r="G15" s="102" t="n">
        <f aca="false">K15+'Numeric Code Offsets'!$B$13</f>
        <v>770062</v>
      </c>
      <c r="H15" s="102" t="n">
        <v>1</v>
      </c>
      <c r="I15" s="102" t="n">
        <v>1</v>
      </c>
      <c r="J15" s="102" t="n">
        <f aca="false">J14+1</f>
        <v>14</v>
      </c>
      <c r="K15" s="102" t="n">
        <f aca="false">VLOOKUP(I15,'Numeric Code Offsets'!$B$27:$C$31,2)+(J15-1)+('Numeric Code Offsets'!$B$23*(H15-1))</f>
        <v>49166</v>
      </c>
    </row>
    <row r="16" s="101" customFormat="true" ht="12" hidden="false" customHeight="false" outlineLevel="0" collapsed="false">
      <c r="B16" s="101" t="str">
        <f aca="false">CONCATENATE($A$2,"_",C16)</f>
        <v>MDC_IDC_ENUM_EPISODE_VENDOR_TYPE_BIO-Epis_HAR</v>
      </c>
      <c r="C16" s="101" t="s">
        <v>2396</v>
      </c>
      <c r="D16" s="101" t="s">
        <v>2397</v>
      </c>
      <c r="E16" s="101" t="s">
        <v>2398</v>
      </c>
      <c r="F16" s="101" t="s">
        <v>33</v>
      </c>
      <c r="G16" s="102" t="n">
        <f aca="false">K16+'Numeric Code Offsets'!$B$13</f>
        <v>770063</v>
      </c>
      <c r="H16" s="102" t="n">
        <v>1</v>
      </c>
      <c r="I16" s="102" t="n">
        <v>1</v>
      </c>
      <c r="J16" s="102" t="n">
        <f aca="false">J15+1</f>
        <v>15</v>
      </c>
      <c r="K16" s="102" t="n">
        <f aca="false">VLOOKUP(I16,'Numeric Code Offsets'!$B$27:$C$31,2)+(J16-1)+('Numeric Code Offsets'!$B$23*(H16-1))</f>
        <v>49167</v>
      </c>
    </row>
    <row r="17" s="101" customFormat="true" ht="12" hidden="false" customHeight="false" outlineLevel="0" collapsed="false">
      <c r="B17" s="101" t="str">
        <f aca="false">CONCATENATE($A$2,"_",C17)</f>
        <v>MDC_IDC_ENUM_EPISODE_VENDOR_TYPE_BIO-Epis_HR</v>
      </c>
      <c r="C17" s="101" t="s">
        <v>2399</v>
      </c>
      <c r="D17" s="101" t="s">
        <v>2400</v>
      </c>
      <c r="E17" s="101" t="s">
        <v>2401</v>
      </c>
      <c r="F17" s="101" t="s">
        <v>33</v>
      </c>
      <c r="G17" s="102" t="n">
        <f aca="false">K17+'Numeric Code Offsets'!$B$13</f>
        <v>770064</v>
      </c>
      <c r="H17" s="102" t="n">
        <v>1</v>
      </c>
      <c r="I17" s="102" t="n">
        <v>1</v>
      </c>
      <c r="J17" s="102" t="n">
        <f aca="false">J16+1</f>
        <v>16</v>
      </c>
      <c r="K17" s="102" t="n">
        <f aca="false">VLOOKUP(I17,'Numeric Code Offsets'!$B$27:$C$31,2)+(J17-1)+('Numeric Code Offsets'!$B$23*(H17-1))</f>
        <v>49168</v>
      </c>
    </row>
    <row r="18" s="101" customFormat="true" ht="14.25" hidden="false" customHeight="true" outlineLevel="0" collapsed="false">
      <c r="B18" s="101" t="str">
        <f aca="false">CONCATENATE($A$2,"_",C18)</f>
        <v>MDC_IDC_ENUM_EPISODE_VENDOR_TYPE_BIO-Epis_PMT</v>
      </c>
      <c r="C18" s="101" t="s">
        <v>2402</v>
      </c>
      <c r="D18" s="101" t="s">
        <v>2403</v>
      </c>
      <c r="E18" s="101" t="s">
        <v>2404</v>
      </c>
      <c r="F18" s="101" t="s">
        <v>33</v>
      </c>
      <c r="G18" s="102" t="n">
        <f aca="false">K18+'Numeric Code Offsets'!$B$13</f>
        <v>770065</v>
      </c>
      <c r="H18" s="102" t="n">
        <v>1</v>
      </c>
      <c r="I18" s="102" t="n">
        <v>1</v>
      </c>
      <c r="J18" s="102" t="n">
        <f aca="false">J17+1</f>
        <v>17</v>
      </c>
      <c r="K18" s="102" t="n">
        <f aca="false">VLOOKUP(I18,'Numeric Code Offsets'!$B$27:$C$31,2)+(J18-1)+('Numeric Code Offsets'!$B$23*(H18-1))</f>
        <v>49169</v>
      </c>
    </row>
    <row r="19" s="101" customFormat="true" ht="12" hidden="false" customHeight="false" outlineLevel="0" collapsed="false">
      <c r="B19" s="101" t="str">
        <f aca="false">CONCATENATE($A$2,"_",C19)</f>
        <v>MDC_IDC_ENUM_EPISODE_VENDOR_TYPE_BIO-Epis_PIEGM</v>
      </c>
      <c r="C19" s="101" t="s">
        <v>2405</v>
      </c>
      <c r="D19" s="101" t="s">
        <v>2406</v>
      </c>
      <c r="E19" s="101" t="s">
        <v>2407</v>
      </c>
      <c r="F19" s="101" t="s">
        <v>33</v>
      </c>
      <c r="G19" s="102" t="n">
        <f aca="false">K19+'Numeric Code Offsets'!$B$13</f>
        <v>770066</v>
      </c>
      <c r="H19" s="102" t="n">
        <v>1</v>
      </c>
      <c r="I19" s="102" t="n">
        <v>1</v>
      </c>
      <c r="J19" s="102" t="n">
        <f aca="false">J18+1</f>
        <v>18</v>
      </c>
      <c r="K19" s="102" t="n">
        <f aca="false">VLOOKUP(I19,'Numeric Code Offsets'!$B$27:$C$31,2)+(J19-1)+('Numeric Code Offsets'!$B$23*(H19-1))</f>
        <v>49170</v>
      </c>
    </row>
    <row r="20" s="101" customFormat="true" ht="12" hidden="false" customHeight="false" outlineLevel="0" collapsed="false">
      <c r="B20" s="101" t="str">
        <f aca="false">CONCATENATE($A$2,"_",C20)</f>
        <v>MDC_IDC_ENUM_EPISODE_VENDOR_TYPE_BIO-Epis_PAT</v>
      </c>
      <c r="C20" s="101" t="s">
        <v>2408</v>
      </c>
      <c r="D20" s="101" t="s">
        <v>2409</v>
      </c>
      <c r="E20" s="101" t="s">
        <v>2410</v>
      </c>
      <c r="F20" s="101" t="s">
        <v>33</v>
      </c>
      <c r="G20" s="102" t="n">
        <f aca="false">K20+'Numeric Code Offsets'!$B$13</f>
        <v>770067</v>
      </c>
      <c r="H20" s="102" t="n">
        <v>1</v>
      </c>
      <c r="I20" s="102" t="n">
        <v>1</v>
      </c>
      <c r="J20" s="102" t="n">
        <f aca="false">J19+1</f>
        <v>19</v>
      </c>
      <c r="K20" s="102" t="n">
        <f aca="false">VLOOKUP(I20,'Numeric Code Offsets'!$B$27:$C$31,2)+(J20-1)+('Numeric Code Offsets'!$B$23*(H20-1))</f>
        <v>49171</v>
      </c>
    </row>
    <row r="21" s="101" customFormat="true" ht="12" hidden="false" customHeight="false" outlineLevel="0" collapsed="false">
      <c r="A21" s="100" t="s">
        <v>2411</v>
      </c>
      <c r="B21" s="101" t="str">
        <f aca="false">CONCATENATE($A$21,"_",C21)</f>
        <v>MDC_IDC_ENUM_ZONE_VENDOR_TYPE_BIO-Zone_VF</v>
      </c>
      <c r="C21" s="94" t="s">
        <v>2412</v>
      </c>
      <c r="D21" s="101" t="s">
        <v>2284</v>
      </c>
      <c r="E21" s="101" t="s">
        <v>2413</v>
      </c>
      <c r="F21" s="101" t="s">
        <v>33</v>
      </c>
      <c r="G21" s="102" t="n">
        <f aca="false">K21+'Numeric Code Offsets'!$B$13</f>
        <v>770113</v>
      </c>
      <c r="H21" s="102" t="n">
        <v>2</v>
      </c>
      <c r="I21" s="102" t="n">
        <v>1</v>
      </c>
      <c r="J21" s="102" t="n">
        <v>1</v>
      </c>
      <c r="K21" s="102" t="n">
        <f aca="false">VLOOKUP(I21,'Numeric Code Offsets'!$B$27:$C$31,2)+(J21-1)+('Numeric Code Offsets'!$B$23*(H21-1))</f>
        <v>49217</v>
      </c>
    </row>
    <row r="22" s="101" customFormat="true" ht="12" hidden="false" customHeight="false" outlineLevel="0" collapsed="false">
      <c r="B22" s="101" t="str">
        <f aca="false">CONCATENATE($A$21,"_",C22)</f>
        <v>MDC_IDC_ENUM_ZONE_VENDOR_TYPE_BIO-Zone_VT</v>
      </c>
      <c r="C22" s="94" t="s">
        <v>2414</v>
      </c>
      <c r="D22" s="101" t="s">
        <v>2287</v>
      </c>
      <c r="E22" s="101" t="s">
        <v>2415</v>
      </c>
      <c r="F22" s="101" t="s">
        <v>33</v>
      </c>
      <c r="G22" s="102" t="n">
        <f aca="false">K22+'Numeric Code Offsets'!$B$13</f>
        <v>770114</v>
      </c>
      <c r="H22" s="102" t="n">
        <v>2</v>
      </c>
      <c r="I22" s="102" t="n">
        <v>1</v>
      </c>
      <c r="J22" s="102" t="n">
        <f aca="false">J21+1</f>
        <v>2</v>
      </c>
      <c r="K22" s="102" t="n">
        <f aca="false">VLOOKUP(I22,'Numeric Code Offsets'!$B$27:$C$31,2)+(J22-1)+('Numeric Code Offsets'!$B$23*(H22-1))</f>
        <v>49218</v>
      </c>
    </row>
    <row r="23" s="101" customFormat="true" ht="12" hidden="false" customHeight="false" outlineLevel="0" collapsed="false">
      <c r="B23" s="101" t="str">
        <f aca="false">CONCATENATE($A$21,"_",C23)</f>
        <v>MDC_IDC_ENUM_ZONE_VENDOR_TYPE_BIO-Zone_VT1</v>
      </c>
      <c r="C23" s="94" t="s">
        <v>2416</v>
      </c>
      <c r="D23" s="101" t="s">
        <v>652</v>
      </c>
      <c r="E23" s="101" t="s">
        <v>2417</v>
      </c>
      <c r="F23" s="101" t="s">
        <v>33</v>
      </c>
      <c r="G23" s="102" t="n">
        <f aca="false">K23+'Numeric Code Offsets'!$B$13</f>
        <v>770115</v>
      </c>
      <c r="H23" s="102" t="n">
        <v>2</v>
      </c>
      <c r="I23" s="102" t="n">
        <v>1</v>
      </c>
      <c r="J23" s="102" t="n">
        <f aca="false">J22+1</f>
        <v>3</v>
      </c>
      <c r="K23" s="102" t="n">
        <f aca="false">VLOOKUP(I23,'Numeric Code Offsets'!$B$27:$C$31,2)+(J23-1)+('Numeric Code Offsets'!$B$23*(H23-1))</f>
        <v>49219</v>
      </c>
    </row>
    <row r="24" s="101" customFormat="true" ht="12" hidden="false" customHeight="false" outlineLevel="0" collapsed="false">
      <c r="B24" s="101" t="str">
        <f aca="false">CONCATENATE($A$21,"_",C24)</f>
        <v>MDC_IDC_ENUM_ZONE_VENDOR_TYPE_BIO-Zone_VT2</v>
      </c>
      <c r="C24" s="94" t="s">
        <v>2418</v>
      </c>
      <c r="D24" s="101" t="s">
        <v>2366</v>
      </c>
      <c r="E24" s="101" t="s">
        <v>2419</v>
      </c>
      <c r="F24" s="101" t="s">
        <v>33</v>
      </c>
      <c r="G24" s="102" t="n">
        <f aca="false">K24+'Numeric Code Offsets'!$B$13</f>
        <v>770116</v>
      </c>
      <c r="H24" s="102" t="n">
        <v>2</v>
      </c>
      <c r="I24" s="102" t="n">
        <v>1</v>
      </c>
      <c r="J24" s="102" t="n">
        <f aca="false">J23+1</f>
        <v>4</v>
      </c>
      <c r="K24" s="102" t="n">
        <f aca="false">VLOOKUP(I24,'Numeric Code Offsets'!$B$27:$C$31,2)+(J24-1)+('Numeric Code Offsets'!$B$23*(H24-1))</f>
        <v>49220</v>
      </c>
    </row>
    <row r="25" s="101" customFormat="true" ht="12" hidden="false" customHeight="false" outlineLevel="0" collapsed="false">
      <c r="B25" s="101" t="str">
        <f aca="false">CONCATENATE($A$21,"_",C25)</f>
        <v>MDC_IDC_ENUM_ZONE_VENDOR_TYPE_BIO-Zone_SVT</v>
      </c>
      <c r="C25" s="101" t="s">
        <v>2420</v>
      </c>
      <c r="D25" s="101" t="s">
        <v>2293</v>
      </c>
      <c r="E25" s="101" t="s">
        <v>2421</v>
      </c>
      <c r="F25" s="101" t="s">
        <v>33</v>
      </c>
      <c r="G25" s="102" t="n">
        <f aca="false">K25+'Numeric Code Offsets'!$B$13</f>
        <v>770117</v>
      </c>
      <c r="H25" s="102" t="n">
        <v>2</v>
      </c>
      <c r="I25" s="102" t="n">
        <v>1</v>
      </c>
      <c r="J25" s="102" t="n">
        <f aca="false">J24+1</f>
        <v>5</v>
      </c>
      <c r="K25" s="102" t="n">
        <f aca="false">VLOOKUP(I25,'Numeric Code Offsets'!$B$27:$C$31,2)+(J25-1)+('Numeric Code Offsets'!$B$23*(H25-1))</f>
        <v>49221</v>
      </c>
    </row>
    <row r="26" s="101" customFormat="true" ht="12" hidden="false" customHeight="false" outlineLevel="0" collapsed="false">
      <c r="B26" s="101" t="str">
        <f aca="false">CONCATENATE($A$21,"_",C26)</f>
        <v>MDC_IDC_ENUM_ZONE_VENDOR_TYPE_BIO-Zone_ATAF</v>
      </c>
      <c r="C26" s="94" t="s">
        <v>2422</v>
      </c>
      <c r="D26" s="101" t="s">
        <v>2290</v>
      </c>
      <c r="E26" s="101" t="s">
        <v>2423</v>
      </c>
      <c r="F26" s="101" t="s">
        <v>33</v>
      </c>
      <c r="G26" s="102" t="n">
        <f aca="false">K26+'Numeric Code Offsets'!$B$13</f>
        <v>770118</v>
      </c>
      <c r="H26" s="102" t="n">
        <v>2</v>
      </c>
      <c r="I26" s="102" t="n">
        <v>1</v>
      </c>
      <c r="J26" s="102" t="n">
        <f aca="false">J25+1</f>
        <v>6</v>
      </c>
      <c r="K26" s="102" t="n">
        <f aca="false">VLOOKUP(I26,'Numeric Code Offsets'!$B$27:$C$31,2)+(J26-1)+('Numeric Code Offsets'!$B$23*(H26-1))</f>
        <v>49222</v>
      </c>
    </row>
    <row r="27" s="101" customFormat="true" ht="12" hidden="false" customHeight="false" outlineLevel="0" collapsed="false">
      <c r="B27" s="101" t="str">
        <f aca="false">CONCATENATE($A$21,"_",C27)</f>
        <v>MDC_IDC_ENUM_ZONE_VENDOR_TYPE_BIO-Zone_AFlut</v>
      </c>
      <c r="C27" s="101" t="s">
        <v>2424</v>
      </c>
      <c r="D27" s="101" t="s">
        <v>2376</v>
      </c>
      <c r="E27" s="101" t="s">
        <v>2425</v>
      </c>
      <c r="F27" s="101" t="s">
        <v>33</v>
      </c>
      <c r="G27" s="102" t="n">
        <f aca="false">K27+'Numeric Code Offsets'!$B$13</f>
        <v>770119</v>
      </c>
      <c r="H27" s="102" t="n">
        <v>2</v>
      </c>
      <c r="I27" s="102" t="n">
        <v>1</v>
      </c>
      <c r="J27" s="102" t="n">
        <f aca="false">J26+1</f>
        <v>7</v>
      </c>
      <c r="K27" s="102" t="n">
        <f aca="false">VLOOKUP(I27,'Numeric Code Offsets'!$B$27:$C$31,2)+(J27-1)+('Numeric Code Offsets'!$B$23*(H27-1))</f>
        <v>49223</v>
      </c>
    </row>
    <row r="28" s="101" customFormat="true" ht="12" hidden="false" customHeight="false" outlineLevel="0" collapsed="false">
      <c r="B28" s="101" t="str">
        <f aca="false">CONCATENATE($A$21,"_",C28)</f>
        <v>MDC_IDC_ENUM_ZONE_VENDOR_TYPE_BIO-Zone_AFib</v>
      </c>
      <c r="C28" s="101" t="s">
        <v>2426</v>
      </c>
      <c r="D28" s="101" t="s">
        <v>2379</v>
      </c>
      <c r="E28" s="101" t="s">
        <v>2427</v>
      </c>
      <c r="F28" s="101" t="s">
        <v>33</v>
      </c>
      <c r="G28" s="102" t="n">
        <f aca="false">K28+'Numeric Code Offsets'!$B$13</f>
        <v>770120</v>
      </c>
      <c r="H28" s="102" t="n">
        <v>2</v>
      </c>
      <c r="I28" s="102" t="n">
        <v>1</v>
      </c>
      <c r="J28" s="102" t="n">
        <f aca="false">J27+1</f>
        <v>8</v>
      </c>
      <c r="K28" s="102" t="n">
        <f aca="false">VLOOKUP(I28,'Numeric Code Offsets'!$B$27:$C$31,2)+(J28-1)+('Numeric Code Offsets'!$B$23*(H28-1))</f>
        <v>49224</v>
      </c>
    </row>
    <row r="29" s="101" customFormat="true" ht="12" hidden="false" customHeight="false" outlineLevel="0" collapsed="false">
      <c r="B29" s="101" t="str">
        <f aca="false">CONCATENATE($A$21,"_",C29)</f>
        <v>MDC_IDC_ENUM_ZONE_VENDOR_TYPE_BIO-Zone_AT</v>
      </c>
      <c r="C29" s="101" t="s">
        <v>2428</v>
      </c>
      <c r="D29" s="101" t="s">
        <v>2382</v>
      </c>
      <c r="E29" s="101" t="s">
        <v>2429</v>
      </c>
      <c r="F29" s="101" t="s">
        <v>33</v>
      </c>
      <c r="G29" s="102" t="n">
        <f aca="false">K29+'Numeric Code Offsets'!$B$13</f>
        <v>770121</v>
      </c>
      <c r="H29" s="102" t="n">
        <v>2</v>
      </c>
      <c r="I29" s="102" t="n">
        <v>1</v>
      </c>
      <c r="J29" s="102" t="n">
        <f aca="false">J28+1</f>
        <v>9</v>
      </c>
      <c r="K29" s="102" t="n">
        <f aca="false">VLOOKUP(I29,'Numeric Code Offsets'!$B$27:$C$31,2)+(J29-1)+('Numeric Code Offsets'!$B$23*(H29-1))</f>
        <v>49225</v>
      </c>
    </row>
    <row r="30" s="101" customFormat="true" ht="12" hidden="false" customHeight="false" outlineLevel="0" collapsed="false">
      <c r="B30" s="101" t="str">
        <f aca="false">CONCATENATE($A$21,"_",C30)</f>
        <v>MDC_IDC_ENUM_ZONE_VENDOR_TYPE_BIO-Zone_ModeSw</v>
      </c>
      <c r="C30" s="94" t="s">
        <v>2430</v>
      </c>
      <c r="D30" s="101" t="s">
        <v>2385</v>
      </c>
      <c r="E30" s="101" t="s">
        <v>2431</v>
      </c>
      <c r="F30" s="101" t="s">
        <v>33</v>
      </c>
      <c r="G30" s="102" t="n">
        <f aca="false">K30+'Numeric Code Offsets'!$B$13</f>
        <v>770122</v>
      </c>
      <c r="H30" s="102" t="n">
        <v>2</v>
      </c>
      <c r="I30" s="102" t="n">
        <v>1</v>
      </c>
      <c r="J30" s="102" t="n">
        <f aca="false">J29+1</f>
        <v>10</v>
      </c>
      <c r="K30" s="102" t="n">
        <f aca="false">VLOOKUP(I30,'Numeric Code Offsets'!$B$27:$C$31,2)+(J30-1)+('Numeric Code Offsets'!$B$23*(H30-1))</f>
        <v>49226</v>
      </c>
    </row>
    <row r="31" s="101" customFormat="true" ht="12" hidden="false" customHeight="false" outlineLevel="0" collapsed="false">
      <c r="B31" s="101" t="str">
        <f aca="false">CONCATENATE($A$21,"_",C31)</f>
        <v>MDC_IDC_ENUM_ZONE_VENDOR_TYPE_BIO-Zone_AMon</v>
      </c>
      <c r="C31" s="94" t="s">
        <v>2432</v>
      </c>
      <c r="D31" s="101" t="s">
        <v>2388</v>
      </c>
      <c r="E31" s="101" t="s">
        <v>2433</v>
      </c>
      <c r="F31" s="101" t="s">
        <v>33</v>
      </c>
      <c r="G31" s="102" t="n">
        <f aca="false">K31+'Numeric Code Offsets'!$B$13</f>
        <v>770123</v>
      </c>
      <c r="H31" s="102" t="n">
        <v>2</v>
      </c>
      <c r="I31" s="102" t="n">
        <v>1</v>
      </c>
      <c r="J31" s="102" t="n">
        <f aca="false">J30+1</f>
        <v>11</v>
      </c>
      <c r="K31" s="102" t="n">
        <f aca="false">VLOOKUP(I31,'Numeric Code Offsets'!$B$27:$C$31,2)+(J31-1)+('Numeric Code Offsets'!$B$23*(H31-1))</f>
        <v>49227</v>
      </c>
    </row>
    <row r="32" s="101" customFormat="true" ht="12" hidden="false" customHeight="false" outlineLevel="0" collapsed="false">
      <c r="B32" s="101" t="str">
        <f aca="false">CONCATENATE($A$21,"_",C32)</f>
        <v>MDC_IDC_ENUM_ZONE_VENDOR_TYPE_BIO-Zone_VMon</v>
      </c>
      <c r="C32" s="94" t="s">
        <v>2434</v>
      </c>
      <c r="D32" s="101" t="s">
        <v>2391</v>
      </c>
      <c r="E32" s="101" t="s">
        <v>2435</v>
      </c>
      <c r="F32" s="101" t="s">
        <v>33</v>
      </c>
      <c r="G32" s="102" t="n">
        <f aca="false">K32+'Numeric Code Offsets'!$B$13</f>
        <v>770124</v>
      </c>
      <c r="H32" s="102" t="n">
        <v>2</v>
      </c>
      <c r="I32" s="102" t="n">
        <v>1</v>
      </c>
      <c r="J32" s="102" t="n">
        <f aca="false">J31+1</f>
        <v>12</v>
      </c>
      <c r="K32" s="102" t="n">
        <f aca="false">VLOOKUP(I32,'Numeric Code Offsets'!$B$27:$C$31,2)+(J32-1)+('Numeric Code Offsets'!$B$23*(H32-1))</f>
        <v>49228</v>
      </c>
    </row>
    <row r="33" s="101" customFormat="true" ht="12" hidden="false" customHeight="false" outlineLevel="0" collapsed="false">
      <c r="B33" s="101" t="str">
        <f aca="false">CONCATENATE($A$21,"_",C33)</f>
        <v>MDC_IDC_ENUM_ZONE_VENDOR_TYPE_BIO-Zone_HVR</v>
      </c>
      <c r="C33" s="94" t="s">
        <v>2436</v>
      </c>
      <c r="D33" s="101" t="s">
        <v>2394</v>
      </c>
      <c r="E33" s="101" t="s">
        <v>2437</v>
      </c>
      <c r="F33" s="101" t="s">
        <v>33</v>
      </c>
      <c r="G33" s="102" t="n">
        <f aca="false">K33+'Numeric Code Offsets'!$B$13</f>
        <v>770125</v>
      </c>
      <c r="H33" s="102" t="n">
        <v>2</v>
      </c>
      <c r="I33" s="102" t="n">
        <v>1</v>
      </c>
      <c r="J33" s="102" t="n">
        <f aca="false">J32+1</f>
        <v>13</v>
      </c>
      <c r="K33" s="102" t="n">
        <f aca="false">VLOOKUP(I33,'Numeric Code Offsets'!$B$27:$C$31,2)+(J33-1)+('Numeric Code Offsets'!$B$23*(H33-1))</f>
        <v>49229</v>
      </c>
    </row>
    <row r="34" s="101" customFormat="true" ht="12" hidden="false" customHeight="false" outlineLevel="0" collapsed="false">
      <c r="B34" s="101" t="str">
        <f aca="false">CONCATENATE($A$21,"_",C34)</f>
        <v>MDC_IDC_ENUM_ZONE_VENDOR_TYPE_BIO-Zone_HAR</v>
      </c>
      <c r="C34" s="94" t="s">
        <v>2438</v>
      </c>
      <c r="D34" s="101" t="s">
        <v>2397</v>
      </c>
      <c r="E34" s="101" t="s">
        <v>2439</v>
      </c>
      <c r="F34" s="101" t="s">
        <v>33</v>
      </c>
      <c r="G34" s="102" t="n">
        <f aca="false">K34+'Numeric Code Offsets'!$B$13</f>
        <v>770126</v>
      </c>
      <c r="H34" s="102" t="n">
        <v>2</v>
      </c>
      <c r="I34" s="102" t="n">
        <v>1</v>
      </c>
      <c r="J34" s="102" t="n">
        <f aca="false">J33+1</f>
        <v>14</v>
      </c>
      <c r="K34" s="102" t="n">
        <f aca="false">VLOOKUP(I34,'Numeric Code Offsets'!$B$27:$C$31,2)+(J34-1)+('Numeric Code Offsets'!$B$23*(H34-1))</f>
        <v>49230</v>
      </c>
    </row>
    <row r="35" s="101" customFormat="true" ht="12" hidden="false" customHeight="false" outlineLevel="0" collapsed="false">
      <c r="B35" s="101" t="str">
        <f aca="false">CONCATENATE($A$21,"_",C35)</f>
        <v>MDC_IDC_ENUM_ZONE_VENDOR_TYPE_BIO-Zone_HR</v>
      </c>
      <c r="C35" s="94" t="s">
        <v>2440</v>
      </c>
      <c r="D35" s="101" t="s">
        <v>2400</v>
      </c>
      <c r="E35" s="101" t="s">
        <v>2441</v>
      </c>
      <c r="F35" s="101" t="s">
        <v>33</v>
      </c>
      <c r="G35" s="102" t="n">
        <f aca="false">K35+'Numeric Code Offsets'!$B$13</f>
        <v>770127</v>
      </c>
      <c r="H35" s="102" t="n">
        <v>2</v>
      </c>
      <c r="I35" s="102" t="n">
        <v>1</v>
      </c>
      <c r="J35" s="102" t="n">
        <f aca="false">J34+1</f>
        <v>15</v>
      </c>
      <c r="K35" s="102" t="n">
        <f aca="false">VLOOKUP(I35,'Numeric Code Offsets'!$B$27:$C$31,2)+(J35-1)+('Numeric Code Offsets'!$B$23*(H35-1))</f>
        <v>49231</v>
      </c>
    </row>
    <row r="36" s="101" customFormat="true" ht="12" hidden="false" customHeight="false" outlineLevel="0" collapsed="false">
      <c r="G36" s="102"/>
      <c r="H36" s="102"/>
      <c r="I36" s="102"/>
      <c r="J36" s="102"/>
      <c r="K36" s="102"/>
    </row>
    <row r="37" s="101" customFormat="true" ht="12" hidden="false" customHeight="false" outlineLevel="0" collapsed="false">
      <c r="G37" s="102"/>
      <c r="H37" s="102"/>
      <c r="I37" s="102"/>
      <c r="J37" s="102"/>
      <c r="K37" s="102"/>
    </row>
    <row r="38" s="101" customFormat="true" ht="12" hidden="false" customHeight="false" outlineLevel="0" collapsed="false">
      <c r="G38" s="102"/>
      <c r="H38" s="102"/>
      <c r="I38" s="102"/>
      <c r="J38" s="102"/>
      <c r="K38" s="102"/>
    </row>
    <row r="39" s="101" customFormat="true" ht="12" hidden="false" customHeight="false" outlineLevel="0" collapsed="false">
      <c r="G39" s="102"/>
      <c r="H39" s="102"/>
      <c r="I39" s="102"/>
      <c r="J39" s="102"/>
      <c r="K39" s="102"/>
    </row>
    <row r="40" s="101" customFormat="true" ht="12" hidden="false" customHeight="false" outlineLevel="0" collapsed="false">
      <c r="G40" s="102"/>
      <c r="H40" s="102"/>
      <c r="I40" s="102"/>
      <c r="J40" s="102"/>
      <c r="K40" s="102"/>
    </row>
    <row r="41" s="101" customFormat="true" ht="12" hidden="false" customHeight="false" outlineLevel="0" collapsed="false">
      <c r="G41" s="102"/>
      <c r="H41" s="102"/>
      <c r="I41" s="102"/>
      <c r="J41" s="102"/>
      <c r="K41" s="102"/>
    </row>
    <row r="42" s="101" customFormat="true" ht="12" hidden="false" customHeight="false" outlineLevel="0" collapsed="false">
      <c r="E42" s="103"/>
      <c r="G42" s="102"/>
      <c r="H42" s="102"/>
      <c r="I42" s="102"/>
      <c r="J42" s="102"/>
      <c r="K42" s="102"/>
    </row>
    <row r="43" s="101" customFormat="true" ht="12" hidden="false" customHeight="false" outlineLevel="0" collapsed="false">
      <c r="G43" s="102"/>
      <c r="H43" s="102"/>
      <c r="I43" s="102"/>
      <c r="J43" s="102"/>
      <c r="K43" s="102"/>
    </row>
    <row r="44" s="101" customFormat="true" ht="12" hidden="false" customHeight="false" outlineLevel="0" collapsed="false">
      <c r="G44" s="102"/>
      <c r="H44" s="102"/>
      <c r="I44" s="102"/>
      <c r="J44" s="102"/>
      <c r="K44" s="102"/>
    </row>
    <row r="45" s="101" customFormat="true" ht="12" hidden="false" customHeight="false" outlineLevel="0" collapsed="false">
      <c r="G45" s="102"/>
      <c r="H45" s="102"/>
      <c r="I45" s="102"/>
      <c r="J45" s="102"/>
      <c r="K45" s="102"/>
    </row>
    <row r="46" s="101" customFormat="true" ht="12" hidden="false" customHeight="false" outlineLevel="0" collapsed="false">
      <c r="G46" s="102"/>
      <c r="H46" s="102"/>
      <c r="I46" s="102"/>
      <c r="J46" s="102"/>
      <c r="K46" s="102"/>
    </row>
    <row r="47" s="101" customFormat="true" ht="12" hidden="false" customHeight="false" outlineLevel="0" collapsed="false">
      <c r="G47" s="102"/>
      <c r="H47" s="102"/>
      <c r="I47" s="102"/>
      <c r="J47" s="102"/>
      <c r="K47" s="102"/>
    </row>
    <row r="48" s="101" customFormat="true" ht="12" hidden="false" customHeight="false" outlineLevel="0" collapsed="false">
      <c r="G48" s="102"/>
      <c r="H48" s="102"/>
      <c r="I48" s="102"/>
      <c r="J48" s="102"/>
      <c r="K48" s="102"/>
    </row>
    <row r="49" s="101" customFormat="true" ht="12" hidden="false" customHeight="false" outlineLevel="0" collapsed="false">
      <c r="G49" s="102"/>
      <c r="H49" s="102"/>
      <c r="I49" s="102"/>
      <c r="J49" s="102"/>
      <c r="K49" s="102"/>
    </row>
    <row r="50" s="101" customFormat="true" ht="12" hidden="false" customHeight="false" outlineLevel="0" collapsed="false">
      <c r="G50" s="102"/>
      <c r="H50" s="102"/>
      <c r="I50" s="102"/>
      <c r="J50" s="102"/>
      <c r="K50" s="102"/>
    </row>
    <row r="51" s="101" customFormat="true" ht="12" hidden="false" customHeight="false" outlineLevel="0" collapsed="false">
      <c r="G51" s="102"/>
      <c r="H51" s="102"/>
      <c r="I51" s="102"/>
      <c r="J51" s="102"/>
      <c r="K51" s="102"/>
    </row>
    <row r="52" s="101" customFormat="true" ht="12" hidden="false" customHeight="false" outlineLevel="0" collapsed="false">
      <c r="G52" s="102"/>
      <c r="H52" s="102"/>
      <c r="I52" s="102"/>
      <c r="J52" s="102"/>
      <c r="K52" s="102"/>
    </row>
    <row r="53" s="101" customFormat="true" ht="12" hidden="false" customHeight="false" outlineLevel="0" collapsed="false">
      <c r="G53" s="102"/>
      <c r="H53" s="102"/>
      <c r="I53" s="102"/>
      <c r="J53" s="102"/>
      <c r="K53" s="102"/>
    </row>
    <row r="54" s="101" customFormat="true" ht="12" hidden="false" customHeight="false" outlineLevel="0" collapsed="false">
      <c r="G54" s="102"/>
      <c r="H54" s="102"/>
      <c r="I54" s="102"/>
      <c r="J54" s="102"/>
      <c r="K54" s="102"/>
    </row>
    <row r="55" s="101" customFormat="true" ht="12" hidden="false" customHeight="false" outlineLevel="0" collapsed="false">
      <c r="G55" s="102"/>
      <c r="H55" s="102"/>
      <c r="I55" s="102"/>
      <c r="J55" s="102"/>
      <c r="K55" s="102"/>
    </row>
    <row r="56" s="101" customFormat="true" ht="12" hidden="false" customHeight="false" outlineLevel="0" collapsed="false">
      <c r="G56" s="102"/>
      <c r="H56" s="102"/>
      <c r="I56" s="102"/>
      <c r="J56" s="102"/>
      <c r="K56" s="102"/>
    </row>
    <row r="57" s="101" customFormat="true" ht="12" hidden="false" customHeight="false" outlineLevel="0" collapsed="false">
      <c r="G57" s="102"/>
      <c r="H57" s="102"/>
      <c r="I57" s="102"/>
      <c r="J57" s="102"/>
      <c r="K57" s="102"/>
    </row>
    <row r="58" s="101" customFormat="true" ht="12" hidden="false" customHeight="false" outlineLevel="0" collapsed="false">
      <c r="G58" s="102"/>
      <c r="H58" s="102"/>
      <c r="I58" s="102"/>
      <c r="J58" s="102"/>
      <c r="K58" s="102"/>
    </row>
    <row r="59" s="101" customFormat="true" ht="12" hidden="false" customHeight="false" outlineLevel="0" collapsed="false">
      <c r="G59" s="102"/>
      <c r="H59" s="102"/>
      <c r="I59" s="102"/>
      <c r="J59" s="102"/>
      <c r="K59" s="102"/>
    </row>
    <row r="60" s="101" customFormat="true" ht="12" hidden="false" customHeight="false" outlineLevel="0" collapsed="false">
      <c r="G60" s="102"/>
      <c r="H60" s="102"/>
      <c r="I60" s="102"/>
      <c r="J60" s="102"/>
      <c r="K60" s="102"/>
    </row>
    <row r="61" s="101" customFormat="true" ht="12" hidden="false" customHeight="false" outlineLevel="0" collapsed="false">
      <c r="G61" s="102"/>
      <c r="H61" s="102"/>
      <c r="I61" s="102"/>
      <c r="J61" s="102"/>
      <c r="K61" s="102"/>
    </row>
    <row r="62" s="101" customFormat="true" ht="12" hidden="false" customHeight="false" outlineLevel="0" collapsed="false">
      <c r="G62" s="102"/>
      <c r="H62" s="102"/>
      <c r="I62" s="102"/>
      <c r="J62" s="102"/>
      <c r="K62" s="102"/>
    </row>
    <row r="63" s="101" customFormat="true" ht="12" hidden="false" customHeight="false" outlineLevel="0" collapsed="false">
      <c r="G63" s="102"/>
      <c r="H63" s="102"/>
      <c r="I63" s="102"/>
      <c r="J63" s="102"/>
      <c r="K63" s="102"/>
    </row>
    <row r="64" s="101" customFormat="true" ht="12" hidden="false" customHeight="false" outlineLevel="0" collapsed="false">
      <c r="G64" s="102"/>
      <c r="H64" s="102"/>
      <c r="I64" s="102"/>
      <c r="J64" s="102"/>
      <c r="K64" s="102"/>
    </row>
    <row r="65" s="101" customFormat="true" ht="12" hidden="false" customHeight="false" outlineLevel="0" collapsed="false">
      <c r="G65" s="102"/>
      <c r="H65" s="102"/>
      <c r="I65" s="102"/>
      <c r="J65" s="102"/>
      <c r="K65" s="102"/>
    </row>
    <row r="66" s="101" customFormat="true" ht="12" hidden="false" customHeight="false" outlineLevel="0" collapsed="false">
      <c r="G66" s="102"/>
      <c r="H66" s="102"/>
      <c r="I66" s="102"/>
      <c r="J66" s="102"/>
      <c r="K66" s="102"/>
    </row>
    <row r="67" s="101" customFormat="true" ht="12" hidden="false" customHeight="false" outlineLevel="0" collapsed="false">
      <c r="G67" s="102"/>
      <c r="H67" s="102"/>
      <c r="I67" s="102"/>
      <c r="J67" s="102"/>
      <c r="K67" s="102"/>
    </row>
    <row r="68" s="101" customFormat="true" ht="12" hidden="false" customHeight="false" outlineLevel="0" collapsed="false">
      <c r="G68" s="102"/>
      <c r="H68" s="102"/>
      <c r="I68" s="102"/>
      <c r="J68" s="102"/>
      <c r="K68" s="102"/>
    </row>
    <row r="69" s="101" customFormat="true" ht="12" hidden="false" customHeight="false" outlineLevel="0" collapsed="false">
      <c r="G69" s="102"/>
      <c r="H69" s="102"/>
      <c r="I69" s="102"/>
      <c r="J69" s="102"/>
      <c r="K69" s="102"/>
    </row>
    <row r="70" s="101" customFormat="true" ht="12" hidden="false" customHeight="false" outlineLevel="0" collapsed="false">
      <c r="G70" s="102"/>
      <c r="H70" s="102"/>
      <c r="I70" s="102"/>
      <c r="J70" s="102"/>
      <c r="K70" s="102"/>
    </row>
    <row r="71" s="101" customFormat="true" ht="12" hidden="false" customHeight="false" outlineLevel="0" collapsed="false">
      <c r="G71" s="102"/>
      <c r="H71" s="102"/>
      <c r="I71" s="102"/>
      <c r="J71" s="102"/>
      <c r="K71" s="102"/>
    </row>
    <row r="72" s="101" customFormat="true" ht="12" hidden="false" customHeight="false" outlineLevel="0" collapsed="false">
      <c r="G72" s="102"/>
      <c r="H72" s="102"/>
      <c r="I72" s="102"/>
      <c r="J72" s="102"/>
      <c r="K72" s="102"/>
    </row>
    <row r="73" s="101" customFormat="true" ht="12" hidden="false" customHeight="false" outlineLevel="0" collapsed="false">
      <c r="G73" s="102"/>
      <c r="H73" s="102"/>
      <c r="I73" s="102"/>
      <c r="J73" s="102"/>
      <c r="K73" s="102"/>
    </row>
    <row r="74" s="101" customFormat="true" ht="12" hidden="false" customHeight="false" outlineLevel="0" collapsed="false">
      <c r="G74" s="102"/>
      <c r="H74" s="102"/>
      <c r="I74" s="102"/>
      <c r="J74" s="102"/>
      <c r="K74" s="102"/>
    </row>
    <row r="75" s="101" customFormat="true" ht="12" hidden="false" customHeight="false" outlineLevel="0" collapsed="false">
      <c r="G75" s="102"/>
      <c r="H75" s="102"/>
      <c r="I75" s="102"/>
      <c r="J75" s="102"/>
      <c r="K75" s="102"/>
    </row>
    <row r="76" s="101" customFormat="true" ht="12" hidden="false" customHeight="false" outlineLevel="0" collapsed="false">
      <c r="G76" s="102"/>
      <c r="H76" s="102"/>
      <c r="I76" s="102"/>
      <c r="J76" s="102"/>
      <c r="K76" s="102"/>
    </row>
    <row r="77" s="101" customFormat="true" ht="12" hidden="false" customHeight="false" outlineLevel="0" collapsed="false">
      <c r="G77" s="102"/>
      <c r="H77" s="102"/>
      <c r="I77" s="102"/>
      <c r="J77" s="102"/>
      <c r="K77" s="102"/>
    </row>
    <row r="78" s="101" customFormat="true" ht="12" hidden="false" customHeight="false" outlineLevel="0" collapsed="false">
      <c r="G78" s="102"/>
      <c r="H78" s="102"/>
      <c r="I78" s="102"/>
      <c r="J78" s="102"/>
      <c r="K78" s="102"/>
    </row>
    <row r="79" s="101" customFormat="true" ht="12" hidden="false" customHeight="false" outlineLevel="0" collapsed="false">
      <c r="G79" s="102"/>
      <c r="H79" s="102"/>
      <c r="I79" s="102"/>
      <c r="J79" s="102"/>
      <c r="K79" s="102"/>
    </row>
    <row r="80" s="101" customFormat="true" ht="12" hidden="false" customHeight="false" outlineLevel="0" collapsed="false">
      <c r="G80" s="102"/>
      <c r="H80" s="102"/>
      <c r="I80" s="102"/>
      <c r="J80" s="102"/>
      <c r="K80" s="102"/>
    </row>
    <row r="81" s="101" customFormat="true" ht="12" hidden="false" customHeight="false" outlineLevel="0" collapsed="false">
      <c r="G81" s="102"/>
      <c r="H81" s="102"/>
      <c r="I81" s="102"/>
      <c r="J81" s="102"/>
      <c r="K81" s="102"/>
    </row>
    <row r="82" s="101" customFormat="true" ht="12" hidden="false" customHeight="false" outlineLevel="0" collapsed="false">
      <c r="G82" s="102"/>
      <c r="H82" s="102"/>
      <c r="I82" s="102"/>
      <c r="J82" s="102"/>
      <c r="K82" s="102"/>
    </row>
    <row r="83" s="101" customFormat="true" ht="12" hidden="false" customHeight="false" outlineLevel="0" collapsed="false">
      <c r="G83" s="102"/>
      <c r="H83" s="102"/>
      <c r="I83" s="102"/>
      <c r="J83" s="102"/>
      <c r="K83" s="102"/>
    </row>
    <row r="84" s="101" customFormat="true" ht="12" hidden="false" customHeight="false" outlineLevel="0" collapsed="false">
      <c r="G84" s="102"/>
      <c r="H84" s="102"/>
      <c r="I84" s="102"/>
      <c r="J84" s="102"/>
      <c r="K84" s="102"/>
    </row>
    <row r="85" s="101" customFormat="true" ht="12" hidden="false" customHeight="false" outlineLevel="0" collapsed="false">
      <c r="G85" s="102"/>
      <c r="H85" s="102"/>
      <c r="I85" s="102"/>
      <c r="J85" s="102"/>
      <c r="K85" s="102"/>
    </row>
    <row r="86" s="101" customFormat="true" ht="12" hidden="false" customHeight="false" outlineLevel="0" collapsed="false">
      <c r="G86" s="102"/>
      <c r="H86" s="102"/>
      <c r="I86" s="102"/>
      <c r="J86" s="102"/>
      <c r="K86" s="102"/>
    </row>
    <row r="87" s="101" customFormat="true" ht="12" hidden="false" customHeight="false" outlineLevel="0" collapsed="false">
      <c r="G87" s="102"/>
      <c r="H87" s="102"/>
      <c r="I87" s="102"/>
      <c r="J87" s="102"/>
      <c r="K87" s="102"/>
    </row>
    <row r="88" s="101" customFormat="true" ht="12" hidden="false" customHeight="false" outlineLevel="0" collapsed="false">
      <c r="G88" s="102"/>
      <c r="H88" s="102"/>
      <c r="I88" s="102"/>
      <c r="J88" s="102"/>
      <c r="K88" s="102"/>
    </row>
    <row r="89" s="101" customFormat="true" ht="12" hidden="false" customHeight="false" outlineLevel="0" collapsed="false">
      <c r="G89" s="102"/>
      <c r="H89" s="102"/>
      <c r="I89" s="102"/>
      <c r="J89" s="102"/>
      <c r="K89" s="102"/>
    </row>
    <row r="90" s="101" customFormat="true" ht="12" hidden="false" customHeight="false" outlineLevel="0" collapsed="false">
      <c r="G90" s="102"/>
      <c r="H90" s="102"/>
      <c r="I90" s="102"/>
      <c r="J90" s="102"/>
      <c r="K90" s="102"/>
    </row>
    <row r="91" s="101" customFormat="true" ht="12" hidden="false" customHeight="false" outlineLevel="0" collapsed="false">
      <c r="G91" s="102"/>
      <c r="H91" s="102"/>
      <c r="I91" s="102"/>
      <c r="J91" s="102"/>
      <c r="K91" s="102"/>
    </row>
    <row r="92" s="101" customFormat="true" ht="12" hidden="false" customHeight="false" outlineLevel="0" collapsed="false">
      <c r="G92" s="102"/>
      <c r="H92" s="102"/>
      <c r="I92" s="102"/>
      <c r="J92" s="102"/>
      <c r="K92" s="102"/>
    </row>
    <row r="93" s="101" customFormat="true" ht="12" hidden="false" customHeight="false" outlineLevel="0" collapsed="false">
      <c r="G93" s="102"/>
      <c r="H93" s="102"/>
      <c r="I93" s="102"/>
      <c r="J93" s="102"/>
      <c r="K93" s="102"/>
    </row>
    <row r="94" s="101" customFormat="true" ht="12" hidden="false" customHeight="false" outlineLevel="0" collapsed="false">
      <c r="G94" s="102"/>
      <c r="H94" s="102"/>
      <c r="I94" s="102"/>
      <c r="J94" s="102"/>
      <c r="K94" s="102"/>
    </row>
    <row r="95" s="101" customFormat="true" ht="12" hidden="false" customHeight="false" outlineLevel="0" collapsed="false">
      <c r="G95" s="102"/>
      <c r="H95" s="102"/>
      <c r="I95" s="102"/>
      <c r="J95" s="102"/>
      <c r="K95" s="102"/>
    </row>
    <row r="96" s="101" customFormat="true" ht="12" hidden="false" customHeight="false" outlineLevel="0" collapsed="false">
      <c r="G96" s="102"/>
      <c r="H96" s="102"/>
      <c r="I96" s="102"/>
      <c r="J96" s="102"/>
      <c r="K96" s="102"/>
    </row>
    <row r="97" s="101" customFormat="true" ht="12" hidden="false" customHeight="false" outlineLevel="0" collapsed="false">
      <c r="G97" s="102"/>
      <c r="H97" s="102"/>
      <c r="I97" s="102"/>
      <c r="J97" s="102"/>
      <c r="K97" s="102"/>
    </row>
    <row r="98" s="101" customFormat="true" ht="12" hidden="false" customHeight="false" outlineLevel="0" collapsed="false">
      <c r="G98" s="102"/>
      <c r="H98" s="102"/>
      <c r="I98" s="102"/>
      <c r="J98" s="102"/>
      <c r="K98" s="102"/>
    </row>
    <row r="99" s="101" customFormat="true" ht="12" hidden="false" customHeight="false" outlineLevel="0" collapsed="false">
      <c r="G99" s="102"/>
      <c r="H99" s="102"/>
      <c r="I99" s="102"/>
      <c r="J99" s="102"/>
      <c r="K99" s="102"/>
    </row>
    <row r="100" s="101" customFormat="true" ht="12" hidden="false" customHeight="false" outlineLevel="0" collapsed="false">
      <c r="G100" s="102"/>
      <c r="H100" s="102"/>
      <c r="I100" s="102"/>
      <c r="J100" s="102"/>
      <c r="K100" s="102"/>
    </row>
    <row r="101" s="101" customFormat="true" ht="12" hidden="false" customHeight="false" outlineLevel="0" collapsed="false">
      <c r="G101" s="102"/>
      <c r="H101" s="102"/>
      <c r="I101" s="102"/>
      <c r="J101" s="102"/>
      <c r="K101" s="102"/>
    </row>
    <row r="102" s="101" customFormat="true" ht="12" hidden="false" customHeight="false" outlineLevel="0" collapsed="false">
      <c r="G102" s="102"/>
      <c r="H102" s="102"/>
      <c r="I102" s="102"/>
      <c r="J102" s="102"/>
      <c r="K102" s="102"/>
    </row>
    <row r="103" s="101" customFormat="true" ht="12" hidden="false" customHeight="false" outlineLevel="0" collapsed="false">
      <c r="G103" s="102"/>
      <c r="H103" s="102"/>
      <c r="I103" s="102"/>
      <c r="J103" s="102"/>
      <c r="K103" s="102"/>
    </row>
    <row r="104" s="101" customFormat="true" ht="12" hidden="false" customHeight="false" outlineLevel="0" collapsed="false">
      <c r="G104" s="102"/>
      <c r="H104" s="102"/>
      <c r="I104" s="102"/>
      <c r="J104" s="102"/>
      <c r="K104" s="102"/>
    </row>
    <row r="105" s="101" customFormat="true" ht="12" hidden="false" customHeight="false" outlineLevel="0" collapsed="false">
      <c r="G105" s="102"/>
      <c r="H105" s="102"/>
      <c r="I105" s="102"/>
      <c r="J105" s="102"/>
      <c r="K105" s="102"/>
    </row>
    <row r="106" s="101" customFormat="true" ht="12" hidden="false" customHeight="false" outlineLevel="0" collapsed="false">
      <c r="G106" s="102"/>
      <c r="H106" s="102"/>
      <c r="I106" s="102"/>
      <c r="J106" s="102"/>
      <c r="K106" s="102"/>
    </row>
    <row r="107" s="101" customFormat="true" ht="12" hidden="false" customHeight="false" outlineLevel="0" collapsed="false">
      <c r="G107" s="102"/>
      <c r="H107" s="102"/>
      <c r="I107" s="102"/>
      <c r="J107" s="102"/>
      <c r="K107" s="102"/>
    </row>
    <row r="108" s="101" customFormat="true" ht="12" hidden="false" customHeight="false" outlineLevel="0" collapsed="false">
      <c r="G108" s="102"/>
      <c r="H108" s="102"/>
      <c r="I108" s="102"/>
      <c r="J108" s="102"/>
      <c r="K108" s="102"/>
    </row>
    <row r="109" s="101" customFormat="true" ht="12" hidden="false" customHeight="false" outlineLevel="0" collapsed="false">
      <c r="G109" s="102"/>
      <c r="H109" s="102"/>
      <c r="I109" s="102"/>
      <c r="J109" s="102"/>
      <c r="K109" s="102"/>
    </row>
    <row r="110" s="101" customFormat="true" ht="12" hidden="false" customHeight="false" outlineLevel="0" collapsed="false">
      <c r="G110" s="102"/>
      <c r="H110" s="102"/>
      <c r="I110" s="102"/>
      <c r="J110" s="102"/>
      <c r="K110" s="102"/>
    </row>
    <row r="111" s="101" customFormat="true" ht="12" hidden="false" customHeight="false" outlineLevel="0" collapsed="false">
      <c r="G111" s="102"/>
      <c r="H111" s="102"/>
      <c r="I111" s="102"/>
      <c r="J111" s="102"/>
      <c r="K111" s="102"/>
    </row>
    <row r="112" s="101" customFormat="true" ht="12" hidden="false" customHeight="false" outlineLevel="0" collapsed="false">
      <c r="G112" s="102"/>
      <c r="H112" s="102"/>
      <c r="I112" s="102"/>
      <c r="J112" s="102"/>
      <c r="K112" s="102"/>
    </row>
    <row r="113" s="101" customFormat="true" ht="12" hidden="false" customHeight="false" outlineLevel="0" collapsed="false">
      <c r="G113" s="102"/>
      <c r="H113" s="102"/>
      <c r="I113" s="102"/>
      <c r="J113" s="102"/>
      <c r="K113" s="102"/>
    </row>
    <row r="114" s="101" customFormat="true" ht="12" hidden="false" customHeight="false" outlineLevel="0" collapsed="false">
      <c r="G114" s="102"/>
      <c r="H114" s="102"/>
      <c r="I114" s="102"/>
      <c r="J114" s="102"/>
      <c r="K114" s="102"/>
    </row>
    <row r="115" s="101" customFormat="true" ht="12" hidden="false" customHeight="false" outlineLevel="0" collapsed="false">
      <c r="G115" s="102"/>
      <c r="H115" s="102"/>
      <c r="I115" s="102"/>
      <c r="J115" s="102"/>
      <c r="K115" s="102"/>
    </row>
    <row r="116" s="101" customFormat="true" ht="12" hidden="false" customHeight="false" outlineLevel="0" collapsed="false">
      <c r="G116" s="102"/>
      <c r="H116" s="102"/>
      <c r="I116" s="102"/>
      <c r="J116" s="102"/>
      <c r="K116" s="102"/>
    </row>
    <row r="117" s="101" customFormat="true" ht="12" hidden="false" customHeight="false" outlineLevel="0" collapsed="false">
      <c r="G117" s="102"/>
      <c r="H117" s="102"/>
      <c r="I117" s="102"/>
      <c r="J117" s="102"/>
      <c r="K117" s="102"/>
    </row>
    <row r="118" s="101" customFormat="true" ht="12" hidden="false" customHeight="false" outlineLevel="0" collapsed="false">
      <c r="G118" s="102"/>
      <c r="H118" s="102"/>
      <c r="I118" s="102"/>
      <c r="J118" s="102"/>
      <c r="K118" s="102"/>
    </row>
    <row r="119" s="101" customFormat="true" ht="12" hidden="false" customHeight="false" outlineLevel="0" collapsed="false">
      <c r="G119" s="102"/>
      <c r="H119" s="102"/>
      <c r="I119" s="102"/>
      <c r="J119" s="102"/>
      <c r="K119" s="102"/>
    </row>
    <row r="120" s="101" customFormat="true" ht="12" hidden="false" customHeight="false" outlineLevel="0" collapsed="false">
      <c r="G120" s="102"/>
      <c r="H120" s="102"/>
      <c r="I120" s="102"/>
      <c r="J120" s="102"/>
      <c r="K120" s="102"/>
    </row>
    <row r="121" s="101" customFormat="true" ht="12" hidden="false" customHeight="false" outlineLevel="0" collapsed="false">
      <c r="G121" s="102"/>
      <c r="H121" s="102"/>
      <c r="I121" s="102"/>
      <c r="J121" s="102"/>
      <c r="K121" s="102"/>
    </row>
    <row r="122" s="101" customFormat="true" ht="12" hidden="false" customHeight="false" outlineLevel="0" collapsed="false">
      <c r="G122" s="102"/>
      <c r="H122" s="102"/>
      <c r="I122" s="102"/>
      <c r="J122" s="102"/>
      <c r="K122" s="102"/>
    </row>
    <row r="123" s="101" customFormat="true" ht="12" hidden="false" customHeight="false" outlineLevel="0" collapsed="false">
      <c r="G123" s="102"/>
      <c r="H123" s="102"/>
      <c r="I123" s="102"/>
      <c r="J123" s="102"/>
      <c r="K123" s="102"/>
    </row>
    <row r="124" s="101" customFormat="true" ht="12" hidden="false" customHeight="false" outlineLevel="0" collapsed="false">
      <c r="G124" s="102"/>
      <c r="H124" s="102"/>
      <c r="I124" s="102"/>
      <c r="J124" s="102"/>
      <c r="K124" s="102"/>
    </row>
    <row r="125" s="101" customFormat="true" ht="12" hidden="false" customHeight="false" outlineLevel="0" collapsed="false">
      <c r="G125" s="102"/>
      <c r="H125" s="102"/>
      <c r="I125" s="102"/>
      <c r="J125" s="102"/>
      <c r="K125" s="102"/>
    </row>
    <row r="126" s="101" customFormat="true" ht="12" hidden="false" customHeight="false" outlineLevel="0" collapsed="false">
      <c r="G126" s="102"/>
      <c r="H126" s="102"/>
      <c r="I126" s="102"/>
      <c r="J126" s="102"/>
      <c r="K126" s="102"/>
    </row>
    <row r="127" s="101" customFormat="true" ht="12" hidden="false" customHeight="false" outlineLevel="0" collapsed="false">
      <c r="G127" s="102"/>
      <c r="H127" s="102"/>
      <c r="I127" s="102"/>
      <c r="J127" s="102"/>
      <c r="K127" s="102"/>
    </row>
    <row r="128" s="101" customFormat="true" ht="12" hidden="false" customHeight="false" outlineLevel="0" collapsed="false">
      <c r="G128" s="102"/>
      <c r="H128" s="102"/>
      <c r="I128" s="102"/>
      <c r="J128" s="102"/>
      <c r="K128" s="102"/>
    </row>
    <row r="129" s="101" customFormat="true" ht="12" hidden="false" customHeight="false" outlineLevel="0" collapsed="false">
      <c r="G129" s="102"/>
      <c r="H129" s="102"/>
      <c r="I129" s="102"/>
      <c r="J129" s="102"/>
      <c r="K129" s="102"/>
    </row>
    <row r="130" s="101" customFormat="true" ht="12" hidden="false" customHeight="false" outlineLevel="0" collapsed="false">
      <c r="G130" s="102"/>
      <c r="H130" s="102"/>
      <c r="I130" s="102"/>
      <c r="J130" s="102"/>
      <c r="K130" s="102"/>
    </row>
    <row r="131" s="101" customFormat="true" ht="12" hidden="false" customHeight="false" outlineLevel="0" collapsed="false">
      <c r="G131" s="102"/>
      <c r="H131" s="102"/>
      <c r="I131" s="102"/>
      <c r="J131" s="102"/>
      <c r="K131" s="102"/>
    </row>
    <row r="132" s="101" customFormat="true" ht="12" hidden="false" customHeight="false" outlineLevel="0" collapsed="false">
      <c r="G132" s="102"/>
      <c r="H132" s="102"/>
      <c r="I132" s="102"/>
      <c r="J132" s="102"/>
      <c r="K132" s="102"/>
    </row>
    <row r="133" s="101" customFormat="true" ht="12" hidden="false" customHeight="false" outlineLevel="0" collapsed="false">
      <c r="G133" s="102"/>
      <c r="H133" s="102"/>
      <c r="I133" s="102"/>
      <c r="J133" s="102"/>
      <c r="K133" s="102"/>
    </row>
    <row r="134" s="101" customFormat="true" ht="12" hidden="false" customHeight="false" outlineLevel="0" collapsed="false">
      <c r="G134" s="102"/>
      <c r="H134" s="102"/>
      <c r="I134" s="102"/>
      <c r="J134" s="102"/>
      <c r="K134" s="102"/>
    </row>
    <row r="135" s="101" customFormat="true" ht="12" hidden="false" customHeight="false" outlineLevel="0" collapsed="false">
      <c r="G135" s="102"/>
      <c r="H135" s="102"/>
      <c r="I135" s="102"/>
      <c r="J135" s="102"/>
      <c r="K135" s="102"/>
    </row>
    <row r="136" s="101" customFormat="true" ht="12" hidden="false" customHeight="false" outlineLevel="0" collapsed="false">
      <c r="G136" s="102"/>
      <c r="H136" s="102"/>
      <c r="I136" s="102"/>
      <c r="J136" s="102"/>
      <c r="K136" s="102"/>
    </row>
    <row r="137" s="101" customFormat="true" ht="12" hidden="false" customHeight="false" outlineLevel="0" collapsed="false">
      <c r="G137" s="102"/>
      <c r="H137" s="102"/>
      <c r="I137" s="102"/>
      <c r="J137" s="102"/>
      <c r="K137" s="102"/>
    </row>
    <row r="138" s="101" customFormat="true" ht="12" hidden="false" customHeight="false" outlineLevel="0" collapsed="false">
      <c r="G138" s="102"/>
      <c r="H138" s="102"/>
      <c r="I138" s="102"/>
      <c r="J138" s="102"/>
      <c r="K138" s="102"/>
    </row>
    <row r="139" s="101" customFormat="true" ht="12" hidden="false" customHeight="false" outlineLevel="0" collapsed="false">
      <c r="G139" s="102"/>
      <c r="H139" s="102"/>
      <c r="I139" s="102"/>
      <c r="J139" s="102"/>
      <c r="K139" s="102"/>
    </row>
    <row r="140" s="101" customFormat="true" ht="12" hidden="false" customHeight="false" outlineLevel="0" collapsed="false">
      <c r="G140" s="102"/>
      <c r="H140" s="102"/>
      <c r="I140" s="102"/>
      <c r="J140" s="102"/>
      <c r="K140" s="102"/>
    </row>
    <row r="141" s="101" customFormat="true" ht="12" hidden="false" customHeight="false" outlineLevel="0" collapsed="false">
      <c r="G141" s="102"/>
      <c r="H141" s="102"/>
      <c r="I141" s="102"/>
      <c r="J141" s="102"/>
      <c r="K141" s="102"/>
    </row>
    <row r="142" s="101" customFormat="true" ht="12" hidden="false" customHeight="false" outlineLevel="0" collapsed="false">
      <c r="G142" s="102"/>
      <c r="H142" s="102"/>
      <c r="I142" s="102"/>
      <c r="J142" s="102"/>
      <c r="K142" s="102"/>
    </row>
    <row r="143" s="101" customFormat="true" ht="12" hidden="false" customHeight="false" outlineLevel="0" collapsed="false">
      <c r="G143" s="102"/>
      <c r="H143" s="102"/>
      <c r="I143" s="102"/>
      <c r="J143" s="102"/>
      <c r="K143" s="102"/>
    </row>
    <row r="144" s="101" customFormat="true" ht="12" hidden="false" customHeight="false" outlineLevel="0" collapsed="false">
      <c r="G144" s="102"/>
      <c r="H144" s="102"/>
      <c r="I144" s="102"/>
      <c r="J144" s="102"/>
      <c r="K144" s="102"/>
    </row>
    <row r="145" s="101" customFormat="true" ht="12" hidden="false" customHeight="false" outlineLevel="0" collapsed="false">
      <c r="G145" s="102"/>
      <c r="H145" s="102"/>
      <c r="I145" s="102"/>
      <c r="J145" s="102"/>
      <c r="K145" s="102"/>
    </row>
    <row r="146" s="101" customFormat="true" ht="12" hidden="false" customHeight="false" outlineLevel="0" collapsed="false">
      <c r="G146" s="102"/>
      <c r="H146" s="102"/>
      <c r="I146" s="102"/>
      <c r="J146" s="102"/>
      <c r="K146" s="102"/>
    </row>
    <row r="147" s="101" customFormat="true" ht="12" hidden="false" customHeight="false" outlineLevel="0" collapsed="false">
      <c r="G147" s="102"/>
      <c r="H147" s="102"/>
      <c r="I147" s="102"/>
      <c r="J147" s="102"/>
      <c r="K147" s="102"/>
    </row>
    <row r="148" s="101" customFormat="true" ht="12" hidden="false" customHeight="false" outlineLevel="0" collapsed="false">
      <c r="G148" s="102"/>
      <c r="H148" s="102"/>
      <c r="I148" s="102"/>
      <c r="J148" s="102"/>
      <c r="K148" s="102"/>
    </row>
    <row r="149" s="101" customFormat="true" ht="12" hidden="false" customHeight="false" outlineLevel="0" collapsed="false">
      <c r="G149" s="102"/>
      <c r="H149" s="102"/>
      <c r="I149" s="102"/>
      <c r="J149" s="102"/>
      <c r="K149" s="102"/>
    </row>
    <row r="150" s="101" customFormat="true" ht="12" hidden="false" customHeight="false" outlineLevel="0" collapsed="false">
      <c r="G150" s="102"/>
      <c r="H150" s="102"/>
      <c r="I150" s="102"/>
      <c r="J150" s="102"/>
      <c r="K150" s="102"/>
    </row>
    <row r="151" s="101" customFormat="true" ht="12" hidden="false" customHeight="false" outlineLevel="0" collapsed="false">
      <c r="G151" s="102"/>
      <c r="H151" s="102"/>
      <c r="I151" s="102"/>
      <c r="J151" s="102"/>
      <c r="K151" s="102"/>
    </row>
    <row r="152" s="101" customFormat="true" ht="12" hidden="false" customHeight="false" outlineLevel="0" collapsed="false">
      <c r="G152" s="102"/>
      <c r="H152" s="102"/>
      <c r="I152" s="102"/>
      <c r="J152" s="102"/>
      <c r="K152" s="102"/>
    </row>
    <row r="153" s="101" customFormat="true" ht="12" hidden="false" customHeight="false" outlineLevel="0" collapsed="false">
      <c r="G153" s="102"/>
      <c r="H153" s="102"/>
      <c r="I153" s="102"/>
      <c r="J153" s="102"/>
      <c r="K153" s="102"/>
    </row>
    <row r="154" s="101" customFormat="true" ht="12" hidden="false" customHeight="false" outlineLevel="0" collapsed="false">
      <c r="G154" s="102"/>
      <c r="H154" s="102"/>
      <c r="I154" s="102"/>
      <c r="J154" s="102"/>
      <c r="K154" s="102"/>
    </row>
    <row r="155" s="101" customFormat="true" ht="12" hidden="false" customHeight="false" outlineLevel="0" collapsed="false">
      <c r="G155" s="102"/>
      <c r="H155" s="102"/>
      <c r="I155" s="102"/>
      <c r="J155" s="102"/>
      <c r="K155" s="10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94" width="41.7"/>
    <col collapsed="false" customWidth="true" hidden="false" outlineLevel="0" max="2" min="2" style="94" width="55.14"/>
    <col collapsed="false" customWidth="true" hidden="false" outlineLevel="0" max="3" min="3" style="94" width="21.7"/>
    <col collapsed="false" customWidth="true" hidden="false" outlineLevel="0" max="4" min="4" style="94" width="12.7"/>
    <col collapsed="false" customWidth="true" hidden="false" outlineLevel="0" max="5" min="5" style="94" width="51.7"/>
    <col collapsed="false" customWidth="true" hidden="false" outlineLevel="0" max="6" min="6" style="94" width="7.99"/>
    <col collapsed="false" customWidth="true" hidden="false" outlineLevel="0" max="7" min="7" style="94" width="6.99"/>
    <col collapsed="false" customWidth="true" hidden="false" outlineLevel="0" max="9" min="8" style="94" width="7.85"/>
    <col collapsed="false" customWidth="true" hidden="false" outlineLevel="0" max="10" min="10" style="94" width="6.13"/>
    <col collapsed="false" customWidth="true" hidden="false" outlineLevel="0" max="11" min="11" style="94" width="6.41"/>
    <col collapsed="false" customWidth="false" hidden="false" outlineLevel="0" max="257" min="12" style="94" width="9.14"/>
  </cols>
  <sheetData>
    <row r="1" s="99" customFormat="true" ht="51" hidden="false" customHeight="true" outlineLevel="0" collapsed="false">
      <c r="A1" s="96" t="s">
        <v>2355</v>
      </c>
      <c r="B1" s="97" t="s">
        <v>1947</v>
      </c>
      <c r="C1" s="96" t="s">
        <v>1948</v>
      </c>
      <c r="D1" s="96" t="s">
        <v>8</v>
      </c>
      <c r="E1" s="96" t="s">
        <v>9</v>
      </c>
      <c r="F1" s="96" t="s">
        <v>2</v>
      </c>
      <c r="G1" s="96" t="s">
        <v>985</v>
      </c>
      <c r="H1" s="98" t="s">
        <v>2356</v>
      </c>
      <c r="I1" s="98" t="s">
        <v>2357</v>
      </c>
      <c r="J1" s="98" t="s">
        <v>1950</v>
      </c>
      <c r="K1" s="98" t="s">
        <v>1951</v>
      </c>
    </row>
    <row r="2" s="101" customFormat="true" ht="15" hidden="false" customHeight="true" outlineLevel="0" collapsed="false">
      <c r="A2" s="100" t="s">
        <v>2358</v>
      </c>
      <c r="B2" s="101" t="str">
        <f aca="false">CONCATENATE($A$2,"_",C2)</f>
        <v>MDC_IDC_ENUM_EPISODE_VENDOR_TYPE_BSX-Epis_VF</v>
      </c>
      <c r="C2" s="101" t="s">
        <v>2442</v>
      </c>
      <c r="D2" s="101" t="s">
        <v>2284</v>
      </c>
      <c r="E2" s="101" t="s">
        <v>2443</v>
      </c>
      <c r="F2" s="101" t="s">
        <v>33</v>
      </c>
      <c r="G2" s="101" t="n">
        <f aca="false">K2+'Numeric Code Offsets'!$B$13</f>
        <v>771073</v>
      </c>
      <c r="H2" s="101" t="n">
        <v>1</v>
      </c>
      <c r="I2" s="101" t="n">
        <v>2</v>
      </c>
      <c r="J2" s="101" t="n">
        <v>1</v>
      </c>
      <c r="K2" s="102" t="n">
        <f aca="false">VLOOKUP(I2,'Numeric Code Offsets'!$B$27:$C$31,2)+(J2-1)+('Numeric Code Offsets'!$B$23*(H2-1))</f>
        <v>50177</v>
      </c>
    </row>
    <row r="3" s="101" customFormat="true" ht="25.5" hidden="false" customHeight="true" outlineLevel="0" collapsed="false">
      <c r="A3" s="104"/>
      <c r="B3" s="101" t="str">
        <f aca="false">CONCATENATE($A$2,"_",C3)</f>
        <v>MDC_IDC_ENUM_EPISODE_VENDOR_TYPE_BSX-Epis_VT</v>
      </c>
      <c r="C3" s="101" t="s">
        <v>2444</v>
      </c>
      <c r="D3" s="101" t="s">
        <v>2287</v>
      </c>
      <c r="E3" s="101" t="s">
        <v>2445</v>
      </c>
      <c r="F3" s="101" t="s">
        <v>33</v>
      </c>
      <c r="G3" s="101" t="n">
        <f aca="false">K3+'Numeric Code Offsets'!$B$13</f>
        <v>771074</v>
      </c>
      <c r="H3" s="101" t="n">
        <v>1</v>
      </c>
      <c r="I3" s="101" t="n">
        <v>2</v>
      </c>
      <c r="J3" s="101" t="n">
        <f aca="false">J2+1</f>
        <v>2</v>
      </c>
      <c r="K3" s="102" t="n">
        <f aca="false">VLOOKUP(I3,'Numeric Code Offsets'!$B$27:$C$31,2)+(J3-1)+('Numeric Code Offsets'!$B$23*(H3-1))</f>
        <v>50178</v>
      </c>
    </row>
    <row r="4" s="101" customFormat="true" ht="24" hidden="false" customHeight="false" outlineLevel="0" collapsed="false">
      <c r="A4" s="104"/>
      <c r="B4" s="101" t="str">
        <f aca="false">CONCATENATE($A$2,"_",C4)</f>
        <v>MDC_IDC_ENUM_EPISODE_VENDOR_TYPE_BSX-Epis_VT-1</v>
      </c>
      <c r="C4" s="101" t="s">
        <v>2446</v>
      </c>
      <c r="D4" s="101" t="s">
        <v>2447</v>
      </c>
      <c r="E4" s="101" t="s">
        <v>2448</v>
      </c>
      <c r="F4" s="101" t="s">
        <v>33</v>
      </c>
      <c r="G4" s="101" t="n">
        <f aca="false">K4+'Numeric Code Offsets'!$B$13</f>
        <v>771075</v>
      </c>
      <c r="H4" s="101" t="n">
        <v>1</v>
      </c>
      <c r="I4" s="101" t="n">
        <v>2</v>
      </c>
      <c r="J4" s="101" t="n">
        <f aca="false">J3+1</f>
        <v>3</v>
      </c>
      <c r="K4" s="102" t="n">
        <f aca="false">VLOOKUP(I4,'Numeric Code Offsets'!$B$27:$C$31,2)+(J4-1)+('Numeric Code Offsets'!$B$23*(H4-1))</f>
        <v>50179</v>
      </c>
    </row>
    <row r="5" s="101" customFormat="true" ht="24.75" hidden="false" customHeight="true" outlineLevel="0" collapsed="false">
      <c r="A5" s="104"/>
      <c r="B5" s="101" t="str">
        <f aca="false">CONCATENATE($A$2,"_",C5)</f>
        <v>MDC_IDC_ENUM_EPISODE_VENDOR_TYPE_BSX-Epis_SVT</v>
      </c>
      <c r="C5" s="101" t="s">
        <v>2449</v>
      </c>
      <c r="D5" s="101" t="s">
        <v>2293</v>
      </c>
      <c r="E5" s="101" t="s">
        <v>2450</v>
      </c>
      <c r="F5" s="101" t="s">
        <v>33</v>
      </c>
      <c r="G5" s="101" t="n">
        <f aca="false">K5+'Numeric Code Offsets'!$B$13</f>
        <v>771076</v>
      </c>
      <c r="H5" s="101" t="n">
        <v>1</v>
      </c>
      <c r="I5" s="101" t="n">
        <v>2</v>
      </c>
      <c r="J5" s="101" t="n">
        <f aca="false">J4+1</f>
        <v>4</v>
      </c>
      <c r="K5" s="102" t="n">
        <f aca="false">VLOOKUP(I5,'Numeric Code Offsets'!$B$27:$C$31,2)+(J5-1)+('Numeric Code Offsets'!$B$23*(H5-1))</f>
        <v>50180</v>
      </c>
    </row>
    <row r="6" s="101" customFormat="true" ht="24" hidden="false" customHeight="false" outlineLevel="0" collapsed="false">
      <c r="A6" s="104"/>
      <c r="B6" s="101" t="str">
        <f aca="false">CONCATENATE($A$2,"_",C6)</f>
        <v>MDC_IDC_ENUM_EPISODE_VENDOR_TYPE_BSX-Epis_NSVT</v>
      </c>
      <c r="C6" s="101" t="s">
        <v>2451</v>
      </c>
      <c r="D6" s="101" t="s">
        <v>2369</v>
      </c>
      <c r="E6" s="101" t="s">
        <v>2452</v>
      </c>
      <c r="F6" s="101" t="s">
        <v>33</v>
      </c>
      <c r="G6" s="101" t="n">
        <f aca="false">K6+'Numeric Code Offsets'!$B$13</f>
        <v>771077</v>
      </c>
      <c r="H6" s="101" t="n">
        <v>1</v>
      </c>
      <c r="I6" s="101" t="n">
        <v>2</v>
      </c>
      <c r="J6" s="101" t="n">
        <f aca="false">J5+1</f>
        <v>5</v>
      </c>
      <c r="K6" s="102" t="n">
        <f aca="false">VLOOKUP(I6,'Numeric Code Offsets'!$B$27:$C$31,2)+(J6-1)+('Numeric Code Offsets'!$B$23*(H6-1))</f>
        <v>50181</v>
      </c>
    </row>
    <row r="7" s="101" customFormat="true" ht="24" hidden="false" customHeight="false" outlineLevel="0" collapsed="false">
      <c r="A7" s="104"/>
      <c r="B7" s="101" t="str">
        <f aca="false">CONCATENATE($A$2,"_",C7)</f>
        <v>MDC_IDC_ENUM_EPISODE_VENDOR_TYPE_BSX-Epis_ATR</v>
      </c>
      <c r="C7" s="101" t="s">
        <v>2453</v>
      </c>
      <c r="D7" s="101" t="s">
        <v>2454</v>
      </c>
      <c r="E7" s="101" t="s">
        <v>2455</v>
      </c>
      <c r="F7" s="101" t="s">
        <v>33</v>
      </c>
      <c r="G7" s="101" t="n">
        <f aca="false">K7+'Numeric Code Offsets'!$B$13</f>
        <v>771078</v>
      </c>
      <c r="H7" s="101" t="n">
        <v>1</v>
      </c>
      <c r="I7" s="101" t="n">
        <v>2</v>
      </c>
      <c r="J7" s="101" t="n">
        <f aca="false">J6+1</f>
        <v>6</v>
      </c>
      <c r="K7" s="102" t="n">
        <f aca="false">VLOOKUP(I7,'Numeric Code Offsets'!$B$27:$C$31,2)+(J7-1)+('Numeric Code Offsets'!$B$23*(H7-1))</f>
        <v>50182</v>
      </c>
    </row>
    <row r="8" s="101" customFormat="true" ht="24" hidden="false" customHeight="false" outlineLevel="0" collapsed="false">
      <c r="A8" s="104"/>
      <c r="B8" s="101" t="str">
        <f aca="false">CONCATENATE($A$2,"_",C8)</f>
        <v>MDC_IDC_ENUM_EPISODE_VENDOR_TYPE_BSX-Epis_PMT</v>
      </c>
      <c r="C8" s="101" t="s">
        <v>2456</v>
      </c>
      <c r="D8" s="101" t="s">
        <v>2403</v>
      </c>
      <c r="E8" s="101" t="s">
        <v>2457</v>
      </c>
      <c r="F8" s="101" t="s">
        <v>33</v>
      </c>
      <c r="G8" s="101" t="n">
        <f aca="false">K8+'Numeric Code Offsets'!$B$13</f>
        <v>771079</v>
      </c>
      <c r="H8" s="101" t="n">
        <v>1</v>
      </c>
      <c r="I8" s="101" t="n">
        <v>2</v>
      </c>
      <c r="J8" s="101" t="n">
        <f aca="false">J7+1</f>
        <v>7</v>
      </c>
      <c r="K8" s="102" t="n">
        <f aca="false">VLOOKUP(I8,'Numeric Code Offsets'!$B$27:$C$31,2)+(J8-1)+('Numeric Code Offsets'!$B$23*(H8-1))</f>
        <v>50183</v>
      </c>
    </row>
    <row r="9" s="101" customFormat="true" ht="24" hidden="false" customHeight="false" outlineLevel="0" collapsed="false">
      <c r="A9" s="104"/>
      <c r="B9" s="101" t="str">
        <f aca="false">CONCATENATE($A$2,"_",C9)</f>
        <v>MDC_IDC_ENUM_EPISODE_VENDOR_TYPE_BSX-Epis_PTM</v>
      </c>
      <c r="C9" s="101" t="s">
        <v>2458</v>
      </c>
      <c r="D9" s="101" t="s">
        <v>2459</v>
      </c>
      <c r="E9" s="101" t="s">
        <v>2460</v>
      </c>
      <c r="F9" s="101" t="s">
        <v>33</v>
      </c>
      <c r="G9" s="101" t="n">
        <f aca="false">K9+'Numeric Code Offsets'!$B$13</f>
        <v>771080</v>
      </c>
      <c r="H9" s="101" t="n">
        <v>1</v>
      </c>
      <c r="I9" s="101" t="n">
        <v>2</v>
      </c>
      <c r="J9" s="101" t="n">
        <f aca="false">J8+1</f>
        <v>8</v>
      </c>
      <c r="K9" s="102" t="n">
        <f aca="false">VLOOKUP(I9,'Numeric Code Offsets'!$B$27:$C$31,2)+(J9-1)+('Numeric Code Offsets'!$B$23*(H9-1))</f>
        <v>50184</v>
      </c>
    </row>
    <row r="10" s="101" customFormat="true" ht="15" hidden="false" customHeight="true" outlineLevel="0" collapsed="false">
      <c r="A10" s="104"/>
      <c r="B10" s="101" t="str">
        <f aca="false">CONCATENATE($A$2,"_",C10)</f>
        <v>MDC_IDC_ENUM_EPISODE_VENDOR_TYPE_BSX-Epis_Afib</v>
      </c>
      <c r="C10" s="101" t="s">
        <v>2461</v>
      </c>
      <c r="D10" s="101" t="s">
        <v>2462</v>
      </c>
      <c r="E10" s="101" t="s">
        <v>2463</v>
      </c>
      <c r="F10" s="101" t="s">
        <v>33</v>
      </c>
      <c r="G10" s="101" t="n">
        <f aca="false">K10+'Numeric Code Offsets'!$B$13</f>
        <v>771081</v>
      </c>
      <c r="H10" s="101" t="n">
        <v>1</v>
      </c>
      <c r="I10" s="101" t="n">
        <v>2</v>
      </c>
      <c r="J10" s="101" t="n">
        <f aca="false">J9+1</f>
        <v>9</v>
      </c>
      <c r="K10" s="102" t="n">
        <f aca="false">VLOOKUP(I10,'Numeric Code Offsets'!$B$27:$C$31,2)+(J10-1)+('Numeric Code Offsets'!$B$23*(H10-1))</f>
        <v>50185</v>
      </c>
    </row>
    <row r="11" s="101" customFormat="true" ht="15" hidden="false" customHeight="true" outlineLevel="0" collapsed="false">
      <c r="A11" s="104"/>
      <c r="B11" s="101" t="str">
        <f aca="false">CONCATENATE($A$2,"_",C11)</f>
        <v>MDC_IDC_ENUM_EPISODE_VENDOR_TYPE_BSX-Epis_AF</v>
      </c>
      <c r="C11" s="101" t="s">
        <v>2464</v>
      </c>
      <c r="D11" s="101" t="s">
        <v>2465</v>
      </c>
      <c r="E11" s="101" t="s">
        <v>2463</v>
      </c>
      <c r="F11" s="101" t="s">
        <v>33</v>
      </c>
      <c r="G11" s="101" t="n">
        <f aca="false">K11+'Numeric Code Offsets'!$B$13</f>
        <v>771082</v>
      </c>
      <c r="H11" s="101" t="n">
        <v>1</v>
      </c>
      <c r="I11" s="101" t="n">
        <v>2</v>
      </c>
      <c r="J11" s="101" t="n">
        <f aca="false">J10+1</f>
        <v>10</v>
      </c>
      <c r="K11" s="102" t="n">
        <f aca="false">VLOOKUP(I11,'Numeric Code Offsets'!$B$27:$C$31,2)+(J11-1)+('Numeric Code Offsets'!$B$23*(H11-1))</f>
        <v>50186</v>
      </c>
    </row>
    <row r="12" s="101" customFormat="true" ht="14.25" hidden="false" customHeight="true" outlineLevel="0" collapsed="false">
      <c r="A12" s="104"/>
      <c r="B12" s="101" t="str">
        <f aca="false">CONCATENATE($A$2,"_",C12)</f>
        <v>MDC_IDC_ENUM_EPISODE_VENDOR_TYPE_BSX-Epis_AT </v>
      </c>
      <c r="C12" s="101" t="s">
        <v>2466</v>
      </c>
      <c r="D12" s="101" t="s">
        <v>2382</v>
      </c>
      <c r="E12" s="101" t="s">
        <v>2467</v>
      </c>
      <c r="F12" s="101" t="s">
        <v>33</v>
      </c>
      <c r="G12" s="101" t="n">
        <f aca="false">K12+'Numeric Code Offsets'!$B$13</f>
        <v>771083</v>
      </c>
      <c r="H12" s="101" t="n">
        <v>1</v>
      </c>
      <c r="I12" s="101" t="n">
        <v>2</v>
      </c>
      <c r="J12" s="101" t="n">
        <f aca="false">J11+1</f>
        <v>11</v>
      </c>
      <c r="K12" s="102" t="n">
        <f aca="false">VLOOKUP(I12,'Numeric Code Offsets'!$B$27:$C$31,2)+(J12-1)+('Numeric Code Offsets'!$B$23*(H12-1))</f>
        <v>50187</v>
      </c>
    </row>
    <row r="13" s="101" customFormat="true" ht="24" hidden="false" customHeight="false" outlineLevel="0" collapsed="false">
      <c r="A13" s="104"/>
      <c r="B13" s="101" t="str">
        <f aca="false">CONCATENATE($A$2,"_",C13)</f>
        <v>MDC_IDC_ENUM_EPISODE_VENDOR_TYPE_BSX-Epis_RMS</v>
      </c>
      <c r="C13" s="101" t="s">
        <v>2468</v>
      </c>
      <c r="D13" s="101" t="s">
        <v>2469</v>
      </c>
      <c r="E13" s="101" t="s">
        <v>2470</v>
      </c>
      <c r="F13" s="101" t="s">
        <v>33</v>
      </c>
      <c r="G13" s="101" t="n">
        <f aca="false">K13+'Numeric Code Offsets'!$B$13</f>
        <v>771084</v>
      </c>
      <c r="H13" s="101" t="n">
        <v>1</v>
      </c>
      <c r="I13" s="101" t="n">
        <v>2</v>
      </c>
      <c r="J13" s="101" t="n">
        <f aca="false">J12+1</f>
        <v>12</v>
      </c>
      <c r="K13" s="102" t="n">
        <f aca="false">VLOOKUP(I13,'Numeric Code Offsets'!$B$27:$C$31,2)+(J13-1)+('Numeric Code Offsets'!$B$23*(H13-1))</f>
        <v>50188</v>
      </c>
    </row>
    <row r="14" s="101" customFormat="true" ht="12" hidden="false" customHeight="false" outlineLevel="0" collapsed="false">
      <c r="A14" s="104"/>
      <c r="B14" s="101" t="str">
        <f aca="false">CONCATENATE($A$2,"_",C14)</f>
        <v>MDC_IDC_ENUM_EPISODE_VENDOR_TYPE_BSX-Epis_APMRT</v>
      </c>
      <c r="C14" s="101" t="s">
        <v>2471</v>
      </c>
      <c r="D14" s="101" t="s">
        <v>2472</v>
      </c>
      <c r="E14" s="101" t="s">
        <v>2473</v>
      </c>
      <c r="F14" s="101" t="s">
        <v>33</v>
      </c>
      <c r="G14" s="101" t="n">
        <f aca="false">K14+'Numeric Code Offsets'!$B$13</f>
        <v>771085</v>
      </c>
      <c r="H14" s="101" t="n">
        <v>1</v>
      </c>
      <c r="I14" s="101" t="n">
        <v>2</v>
      </c>
      <c r="J14" s="101" t="n">
        <f aca="false">J13+1</f>
        <v>13</v>
      </c>
      <c r="K14" s="102" t="n">
        <f aca="false">VLOOKUP(I14,'Numeric Code Offsets'!$B$27:$C$31,2)+(J14-1)+('Numeric Code Offsets'!$B$23*(H14-1))</f>
        <v>50189</v>
      </c>
    </row>
    <row r="15" s="101" customFormat="true" ht="14.25" hidden="false" customHeight="true" outlineLevel="0" collapsed="false">
      <c r="A15" s="100" t="s">
        <v>2411</v>
      </c>
      <c r="B15" s="101" t="str">
        <f aca="false">CONCATENATE($A$15,"_",C15)</f>
        <v>MDC_IDC_ENUM_ZONE_VENDOR_TYPE_BSX-Zone_VT</v>
      </c>
      <c r="C15" s="94" t="s">
        <v>2474</v>
      </c>
      <c r="D15" s="101" t="s">
        <v>2287</v>
      </c>
      <c r="E15" s="101" t="s">
        <v>2475</v>
      </c>
      <c r="F15" s="101" t="s">
        <v>33</v>
      </c>
      <c r="G15" s="101" t="n">
        <f aca="false">K15+'Numeric Code Offsets'!$B$13</f>
        <v>771137</v>
      </c>
      <c r="H15" s="101" t="n">
        <v>2</v>
      </c>
      <c r="I15" s="101" t="n">
        <v>2</v>
      </c>
      <c r="J15" s="101" t="n">
        <v>1</v>
      </c>
      <c r="K15" s="102" t="n">
        <f aca="false">VLOOKUP(I15,'Numeric Code Offsets'!$B$27:$C$31,2)+(J15-1)+('Numeric Code Offsets'!$B$23*(H15-1))</f>
        <v>50241</v>
      </c>
    </row>
    <row r="16" s="101" customFormat="true" ht="24" hidden="false" customHeight="false" outlineLevel="0" collapsed="false">
      <c r="A16" s="104"/>
      <c r="B16" s="101" t="str">
        <f aca="false">CONCATENATE($A$15,"_",C16)</f>
        <v>MDC_IDC_ENUM_ZONE_VENDOR_TYPE_BSX-Zone_VT-1</v>
      </c>
      <c r="C16" s="94" t="s">
        <v>2476</v>
      </c>
      <c r="D16" s="101" t="s">
        <v>2447</v>
      </c>
      <c r="E16" s="101" t="s">
        <v>2477</v>
      </c>
      <c r="F16" s="101" t="s">
        <v>33</v>
      </c>
      <c r="G16" s="101" t="n">
        <f aca="false">K16+'Numeric Code Offsets'!$B$13</f>
        <v>771138</v>
      </c>
      <c r="H16" s="101" t="n">
        <v>2</v>
      </c>
      <c r="I16" s="101" t="n">
        <v>2</v>
      </c>
      <c r="J16" s="101" t="n">
        <f aca="false">J15+1</f>
        <v>2</v>
      </c>
      <c r="K16" s="102" t="n">
        <f aca="false">VLOOKUP(I16,'Numeric Code Offsets'!$B$27:$C$31,2)+(J16-1)+('Numeric Code Offsets'!$B$23*(H16-1))</f>
        <v>50242</v>
      </c>
    </row>
    <row r="17" s="101" customFormat="true" ht="24" hidden="false" customHeight="false" outlineLevel="0" collapsed="false">
      <c r="A17" s="104"/>
      <c r="B17" s="101" t="str">
        <f aca="false">CONCATENATE($A$15,"_",C17)</f>
        <v>MDC_IDC_ENUM_ZONE_VENDOR_TYPE_BSX-Zone_VF</v>
      </c>
      <c r="C17" s="94" t="s">
        <v>2478</v>
      </c>
      <c r="D17" s="101" t="s">
        <v>2284</v>
      </c>
      <c r="E17" s="101" t="s">
        <v>2479</v>
      </c>
      <c r="F17" s="101" t="s">
        <v>33</v>
      </c>
      <c r="G17" s="101" t="n">
        <f aca="false">K17+'Numeric Code Offsets'!$B$13</f>
        <v>771139</v>
      </c>
      <c r="H17" s="101" t="n">
        <v>2</v>
      </c>
      <c r="I17" s="101" t="n">
        <v>2</v>
      </c>
      <c r="J17" s="101" t="n">
        <f aca="false">J16+1</f>
        <v>3</v>
      </c>
      <c r="K17" s="102" t="n">
        <f aca="false">VLOOKUP(I17,'Numeric Code Offsets'!$B$27:$C$31,2)+(J17-1)+('Numeric Code Offsets'!$B$23*(H17-1))</f>
        <v>50243</v>
      </c>
    </row>
    <row r="18" s="101" customFormat="true" ht="24" hidden="false" customHeight="false" outlineLevel="0" collapsed="false">
      <c r="A18" s="104"/>
      <c r="B18" s="101" t="str">
        <f aca="false">CONCATENATE($A$15,"_",C18)</f>
        <v>MDC_IDC_ENUM_ZONE_VENDOR_TYPE_BSX-Zone_SVT</v>
      </c>
      <c r="C18" s="94" t="s">
        <v>2480</v>
      </c>
      <c r="D18" s="101" t="s">
        <v>2293</v>
      </c>
      <c r="E18" s="101" t="s">
        <v>2481</v>
      </c>
      <c r="F18" s="101" t="s">
        <v>33</v>
      </c>
      <c r="G18" s="101" t="n">
        <f aca="false">K18+'Numeric Code Offsets'!$B$13</f>
        <v>771140</v>
      </c>
      <c r="H18" s="101" t="n">
        <v>2</v>
      </c>
      <c r="I18" s="101" t="n">
        <v>2</v>
      </c>
      <c r="J18" s="101" t="n">
        <f aca="false">J17+1</f>
        <v>4</v>
      </c>
      <c r="K18" s="102" t="n">
        <f aca="false">VLOOKUP(I18,'Numeric Code Offsets'!$B$27:$C$31,2)+(J18-1)+('Numeric Code Offsets'!$B$23*(H18-1))</f>
        <v>50244</v>
      </c>
    </row>
    <row r="19" s="101" customFormat="true" ht="12" hidden="false" customHeight="false" outlineLevel="0" collapsed="false">
      <c r="A19" s="104"/>
      <c r="B19" s="101" t="str">
        <f aca="false">CONCATENATE($A$15,"_",C19)</f>
        <v>MDC_IDC_ENUM_ZONE_VENDOR_TYPE_BSX-Zone_Afib</v>
      </c>
      <c r="C19" s="94" t="s">
        <v>2482</v>
      </c>
      <c r="D19" s="101" t="s">
        <v>2462</v>
      </c>
      <c r="E19" s="101" t="s">
        <v>2483</v>
      </c>
      <c r="F19" s="101" t="s">
        <v>33</v>
      </c>
      <c r="G19" s="101" t="n">
        <f aca="false">K19+'Numeric Code Offsets'!$B$13</f>
        <v>771141</v>
      </c>
      <c r="H19" s="101" t="n">
        <v>2</v>
      </c>
      <c r="I19" s="101" t="n">
        <v>2</v>
      </c>
      <c r="J19" s="101" t="n">
        <f aca="false">J18+1</f>
        <v>5</v>
      </c>
      <c r="K19" s="102" t="n">
        <f aca="false">VLOOKUP(I19,'Numeric Code Offsets'!$B$27:$C$31,2)+(J19-1)+('Numeric Code Offsets'!$B$23*(H19-1))</f>
        <v>50245</v>
      </c>
    </row>
    <row r="20" s="101" customFormat="true" ht="12" hidden="false" customHeight="false" outlineLevel="0" collapsed="false">
      <c r="A20" s="104"/>
      <c r="B20" s="101" t="str">
        <f aca="false">CONCATENATE($A$15,"_",C20)</f>
        <v>MDC_IDC_ENUM_ZONE_VENDOR_TYPE_BSX-Zone_AF</v>
      </c>
      <c r="C20" s="94" t="s">
        <v>2484</v>
      </c>
      <c r="D20" s="101" t="s">
        <v>2465</v>
      </c>
      <c r="E20" s="101" t="s">
        <v>2483</v>
      </c>
      <c r="F20" s="101" t="s">
        <v>33</v>
      </c>
      <c r="G20" s="101" t="n">
        <f aca="false">K20+'Numeric Code Offsets'!$B$13</f>
        <v>771142</v>
      </c>
      <c r="H20" s="101" t="n">
        <v>2</v>
      </c>
      <c r="I20" s="101" t="n">
        <v>2</v>
      </c>
      <c r="J20" s="101" t="n">
        <f aca="false">J19+1</f>
        <v>6</v>
      </c>
      <c r="K20" s="102" t="n">
        <f aca="false">VLOOKUP(I20,'Numeric Code Offsets'!$B$27:$C$31,2)+(J20-1)+('Numeric Code Offsets'!$B$23*(H20-1))</f>
        <v>50246</v>
      </c>
    </row>
    <row r="21" s="101" customFormat="true" ht="15" hidden="false" customHeight="true" outlineLevel="0" collapsed="false">
      <c r="A21" s="104"/>
      <c r="B21" s="101" t="str">
        <f aca="false">CONCATENATE($A$15,"_",C21)</f>
        <v>MDC_IDC_ENUM_ZONE_VENDOR_TYPE_BSX-Zone_AT</v>
      </c>
      <c r="C21" s="94" t="s">
        <v>2485</v>
      </c>
      <c r="D21" s="101" t="s">
        <v>2382</v>
      </c>
      <c r="E21" s="101" t="s">
        <v>2486</v>
      </c>
      <c r="F21" s="101" t="s">
        <v>33</v>
      </c>
      <c r="G21" s="101" t="n">
        <f aca="false">K21+'Numeric Code Offsets'!$B$13</f>
        <v>771143</v>
      </c>
      <c r="H21" s="101" t="n">
        <v>2</v>
      </c>
      <c r="I21" s="101" t="n">
        <v>2</v>
      </c>
      <c r="J21" s="101" t="n">
        <f aca="false">J20+1</f>
        <v>7</v>
      </c>
      <c r="K21" s="102" t="n">
        <f aca="false">VLOOKUP(I21,'Numeric Code Offsets'!$B$27:$C$31,2)+(J21-1)+('Numeric Code Offsets'!$B$23*(H21-1))</f>
        <v>50247</v>
      </c>
    </row>
    <row r="22" s="101" customFormat="true" ht="12" hidden="false" customHeight="false" outlineLevel="0" collapsed="false"/>
    <row r="23" s="101" customFormat="true" ht="12" hidden="false" customHeight="false" outlineLevel="0" collapsed="false"/>
    <row r="24" s="101" customFormat="true" ht="12" hidden="false" customHeight="false" outlineLevel="0" collapsed="false"/>
    <row r="25" s="101" customFormat="true" ht="12" hidden="false" customHeight="false" outlineLevel="0" collapsed="false"/>
    <row r="26" s="101" customFormat="true" ht="12" hidden="false" customHeight="false" outlineLevel="0" collapsed="false"/>
    <row r="27" s="101" customFormat="true" ht="12" hidden="false" customHeight="false" outlineLevel="0" collapsed="false"/>
    <row r="28" s="101" customFormat="true" ht="12" hidden="false" customHeight="false" outlineLevel="0" collapsed="false"/>
    <row r="29" s="101" customFormat="true" ht="12" hidden="false" customHeight="false" outlineLevel="0" collapsed="false"/>
    <row r="30" s="101" customFormat="true" ht="12" hidden="false" customHeight="false" outlineLevel="0" collapsed="false"/>
    <row r="31" s="101" customFormat="true" ht="12" hidden="false" customHeight="false" outlineLevel="0" collapsed="false"/>
    <row r="32" s="101" customFormat="true" ht="12" hidden="false" customHeight="false" outlineLevel="0" collapsed="false"/>
    <row r="33" s="101" customFormat="true" ht="12" hidden="false" customHeight="false" outlineLevel="0" collapsed="false"/>
    <row r="34" s="101" customFormat="true" ht="12" hidden="false" customHeight="false" outlineLevel="0" collapsed="false"/>
    <row r="35" s="101" customFormat="true" ht="12" hidden="false" customHeight="false" outlineLevel="0" collapsed="false"/>
    <row r="36" s="101" customFormat="true" ht="12" hidden="false" customHeight="false" outlineLevel="0" collapsed="false"/>
    <row r="37" s="101" customFormat="true" ht="12" hidden="false" customHeight="false" outlineLevel="0" collapsed="false"/>
    <row r="38" s="101" customFormat="true" ht="12" hidden="false" customHeight="false" outlineLevel="0" collapsed="false"/>
    <row r="39" s="101" customFormat="true" ht="12" hidden="false" customHeight="false" outlineLevel="0" collapsed="false"/>
    <row r="40" s="101" customFormat="true" ht="12" hidden="false" customHeight="false" outlineLevel="0" collapsed="false"/>
    <row r="41" s="101" customFormat="true" ht="12" hidden="false" customHeight="false" outlineLevel="0" collapsed="false"/>
    <row r="42" s="101" customFormat="true" ht="12" hidden="false" customHeight="false" outlineLevel="0" collapsed="false"/>
    <row r="43" s="101" customFormat="true" ht="12" hidden="false" customHeight="false" outlineLevel="0" collapsed="false"/>
    <row r="44" s="101" customFormat="true" ht="12" hidden="false" customHeight="false" outlineLevel="0" collapsed="false"/>
    <row r="45" s="101" customFormat="true" ht="12" hidden="false" customHeight="false" outlineLevel="0" collapsed="false"/>
    <row r="46" s="101" customFormat="true" ht="12" hidden="false" customHeight="false" outlineLevel="0" collapsed="false"/>
    <row r="47" s="101" customFormat="true" ht="12" hidden="false" customHeight="false" outlineLevel="0" collapsed="false"/>
    <row r="48" s="101" customFormat="true" ht="12" hidden="false" customHeight="false" outlineLevel="0" collapsed="false"/>
    <row r="49" s="101" customFormat="true" ht="12" hidden="false" customHeight="false" outlineLevel="0" collapsed="false"/>
    <row r="50" s="101" customFormat="true" ht="12" hidden="false" customHeight="false" outlineLevel="0" collapsed="false"/>
    <row r="51" s="101" customFormat="true" ht="12" hidden="false" customHeight="false" outlineLevel="0" collapsed="false"/>
    <row r="52" s="101" customFormat="true" ht="12" hidden="false" customHeight="false" outlineLevel="0" collapsed="false"/>
    <row r="53" s="101" customFormat="true" ht="12" hidden="false" customHeight="false" outlineLevel="0" collapsed="false"/>
    <row r="54" s="101" customFormat="true" ht="12" hidden="false" customHeight="false" outlineLevel="0" collapsed="false"/>
    <row r="55" s="101" customFormat="true" ht="12" hidden="false" customHeight="false" outlineLevel="0" collapsed="false"/>
    <row r="56" s="101" customFormat="true" ht="12" hidden="false" customHeight="false" outlineLevel="0" collapsed="false"/>
    <row r="57" s="101" customFormat="true" ht="12" hidden="false" customHeight="false" outlineLevel="0" collapsed="false"/>
    <row r="58" s="101" customFormat="true" ht="12" hidden="false" customHeight="false" outlineLevel="0" collapsed="false"/>
    <row r="59" s="101" customFormat="true" ht="12" hidden="false" customHeight="false" outlineLevel="0" collapsed="false"/>
    <row r="60" s="101" customFormat="true" ht="12" hidden="false" customHeight="false" outlineLevel="0" collapsed="false"/>
    <row r="61" s="101" customFormat="true" ht="12" hidden="false" customHeight="false" outlineLevel="0" collapsed="false"/>
    <row r="62" s="101" customFormat="true" ht="12" hidden="false" customHeight="false" outlineLevel="0" collapsed="false"/>
    <row r="63" s="101" customFormat="true" ht="12" hidden="false" customHeight="false" outlineLevel="0" collapsed="false"/>
    <row r="64" s="101" customFormat="true" ht="12" hidden="false" customHeight="false" outlineLevel="0" collapsed="false"/>
    <row r="65" s="101" customFormat="true" ht="12" hidden="false" customHeight="false" outlineLevel="0" collapsed="false"/>
    <row r="66" s="101" customFormat="true" ht="12" hidden="false" customHeight="false" outlineLevel="0" collapsed="false"/>
    <row r="67" s="101" customFormat="true" ht="12" hidden="false" customHeight="false" outlineLevel="0" collapsed="false"/>
    <row r="68" s="101" customFormat="true" ht="12" hidden="false" customHeight="false" outlineLevel="0" collapsed="false"/>
    <row r="69" s="101" customFormat="true" ht="12" hidden="false" customHeight="false" outlineLevel="0" collapsed="false"/>
    <row r="70" s="101" customFormat="true" ht="12" hidden="false" customHeight="false" outlineLevel="0" collapsed="false"/>
    <row r="71" s="101" customFormat="true" ht="12" hidden="false" customHeight="false" outlineLevel="0" collapsed="false"/>
    <row r="72" s="101" customFormat="true" ht="12" hidden="false" customHeight="false" outlineLevel="0" collapsed="false"/>
    <row r="73" s="101" customFormat="true" ht="12" hidden="false" customHeight="false" outlineLevel="0" collapsed="false"/>
    <row r="74" s="101" customFormat="true" ht="12" hidden="false" customHeight="false" outlineLevel="0" collapsed="false"/>
    <row r="75" s="101" customFormat="true" ht="12" hidden="false" customHeight="false" outlineLevel="0" collapsed="false"/>
    <row r="76" s="101" customFormat="true" ht="12" hidden="false" customHeight="false" outlineLevel="0" collapsed="false"/>
    <row r="77" s="101" customFormat="true" ht="12" hidden="false" customHeight="false" outlineLevel="0" collapsed="false"/>
    <row r="78" s="101" customFormat="true" ht="12" hidden="false" customHeight="false" outlineLevel="0" collapsed="false"/>
    <row r="79" s="101" customFormat="true" ht="12" hidden="false" customHeight="false" outlineLevel="0" collapsed="false"/>
    <row r="80" s="101" customFormat="true" ht="12" hidden="false" customHeight="false" outlineLevel="0" collapsed="false"/>
    <row r="81" s="101" customFormat="true" ht="12" hidden="false" customHeight="false" outlineLevel="0" collapsed="false"/>
    <row r="82" s="101" customFormat="true" ht="12" hidden="false" customHeight="false" outlineLevel="0" collapsed="false"/>
    <row r="83" s="101" customFormat="true" ht="12" hidden="false" customHeight="false" outlineLevel="0" collapsed="false"/>
    <row r="84" s="101" customFormat="true" ht="12" hidden="false" customHeight="false" outlineLevel="0" collapsed="false"/>
    <row r="85" s="101" customFormat="true" ht="12" hidden="false" customHeight="false" outlineLevel="0" collapsed="false"/>
    <row r="86" s="101" customFormat="true" ht="12" hidden="false" customHeight="false" outlineLevel="0" collapsed="false"/>
    <row r="87" s="101" customFormat="true" ht="12" hidden="false" customHeight="false" outlineLevel="0" collapsed="false"/>
    <row r="88" s="101" customFormat="true" ht="12" hidden="false" customHeight="false" outlineLevel="0" collapsed="false"/>
    <row r="89" s="101" customFormat="true" ht="12" hidden="false" customHeight="false" outlineLevel="0" collapsed="false"/>
    <row r="90" s="101" customFormat="true" ht="12" hidden="false" customHeight="false" outlineLevel="0" collapsed="false"/>
    <row r="91" s="101" customFormat="true" ht="12" hidden="false" customHeight="false" outlineLevel="0" collapsed="false"/>
    <row r="92" s="101" customFormat="true" ht="12" hidden="false" customHeight="false" outlineLevel="0" collapsed="false"/>
    <row r="93" s="101" customFormat="true" ht="12" hidden="false" customHeight="false" outlineLevel="0" collapsed="false"/>
    <row r="94" s="101" customFormat="true" ht="12" hidden="false" customHeight="false" outlineLevel="0" collapsed="false"/>
    <row r="95" s="101" customFormat="true" ht="12" hidden="false" customHeight="false" outlineLevel="0" collapsed="false"/>
    <row r="96" s="101" customFormat="true" ht="12" hidden="false" customHeight="false" outlineLevel="0" collapsed="false"/>
    <row r="97" s="101" customFormat="true" ht="12" hidden="false" customHeight="false" outlineLevel="0" collapsed="false"/>
    <row r="98" s="101" customFormat="true" ht="12" hidden="false" customHeight="false" outlineLevel="0" collapsed="false"/>
    <row r="99" s="101" customFormat="true" ht="12" hidden="false" customHeight="false" outlineLevel="0" collapsed="false"/>
    <row r="100" s="101" customFormat="true" ht="12" hidden="false" customHeight="false" outlineLevel="0" collapsed="false"/>
    <row r="101" s="101" customFormat="true" ht="12" hidden="false" customHeight="false" outlineLevel="0" collapsed="false"/>
    <row r="102" s="101" customFormat="true" ht="12" hidden="false" customHeight="false" outlineLevel="0" collapsed="false"/>
    <row r="103" s="101" customFormat="true" ht="12" hidden="false" customHeight="false" outlineLevel="0" collapsed="false"/>
    <row r="104" s="101" customFormat="true" ht="12" hidden="false" customHeight="false" outlineLevel="0" collapsed="false"/>
    <row r="105" s="101" customFormat="true" ht="12" hidden="false" customHeight="false" outlineLevel="0" collapsed="false"/>
    <row r="106" s="101" customFormat="true" ht="12" hidden="false" customHeight="false" outlineLevel="0" collapsed="false"/>
    <row r="107" s="101" customFormat="true" ht="12" hidden="false" customHeight="false" outlineLevel="0" collapsed="false"/>
    <row r="108" s="101" customFormat="true" ht="12" hidden="false" customHeight="false" outlineLevel="0" collapsed="false"/>
    <row r="109" s="101" customFormat="true" ht="12" hidden="false" customHeight="false" outlineLevel="0" collapsed="false"/>
    <row r="110" s="101" customFormat="true" ht="12" hidden="false" customHeight="false" outlineLevel="0" collapsed="false"/>
    <row r="111" s="101" customFormat="true" ht="12" hidden="false" customHeight="false" outlineLevel="0" collapsed="false"/>
    <row r="112" s="101" customFormat="true" ht="12" hidden="false" customHeight="false" outlineLevel="0" collapsed="false"/>
    <row r="113" s="101" customFormat="true" ht="12" hidden="false" customHeight="false" outlineLevel="0" collapsed="false"/>
    <row r="114" s="101" customFormat="true" ht="12" hidden="false" customHeight="false" outlineLevel="0" collapsed="false"/>
    <row r="115" s="101" customFormat="true" ht="12" hidden="false" customHeight="false" outlineLevel="0" collapsed="false"/>
    <row r="116" s="101" customFormat="true" ht="12" hidden="false" customHeight="false" outlineLevel="0" collapsed="false"/>
    <row r="117" s="101" customFormat="true" ht="12" hidden="false" customHeight="false" outlineLevel="0" collapsed="false"/>
    <row r="118" s="101" customFormat="true" ht="12" hidden="false" customHeight="false" outlineLevel="0" collapsed="false"/>
    <row r="119" s="101" customFormat="true" ht="12" hidden="false" customHeight="false" outlineLevel="0" collapsed="false"/>
    <row r="120" s="101" customFormat="true" ht="12" hidden="false" customHeight="false" outlineLevel="0" collapsed="false"/>
    <row r="121" s="101" customFormat="true" ht="12" hidden="false" customHeight="false" outlineLevel="0" collapsed="false"/>
    <row r="122" s="101" customFormat="true" ht="12" hidden="false" customHeight="false" outlineLevel="0" collapsed="false"/>
    <row r="123" s="101" customFormat="true" ht="12" hidden="false" customHeight="false" outlineLevel="0" collapsed="false"/>
    <row r="124" s="101" customFormat="true" ht="12" hidden="false" customHeight="false" outlineLevel="0" collapsed="false"/>
    <row r="125" s="101" customFormat="true" ht="12" hidden="false" customHeight="false" outlineLevel="0" collapsed="false"/>
    <row r="126" s="101" customFormat="true" ht="12" hidden="false" customHeight="false" outlineLevel="0" collapsed="false"/>
    <row r="127" s="101" customFormat="true" ht="12" hidden="false" customHeight="false" outlineLevel="0" collapsed="false"/>
    <row r="128" s="101" customFormat="true" ht="12" hidden="false" customHeight="false" outlineLevel="0" collapsed="false"/>
    <row r="129" s="101" customFormat="true" ht="12" hidden="false" customHeight="false" outlineLevel="0" collapsed="false"/>
    <row r="130" s="101" customFormat="true" ht="12" hidden="false" customHeight="false" outlineLevel="0" collapsed="false"/>
    <row r="131" s="101" customFormat="true" ht="12" hidden="false" customHeight="false" outlineLevel="0" collapsed="false"/>
    <row r="132" s="101" customFormat="true" ht="12" hidden="false" customHeight="false" outlineLevel="0" collapsed="false"/>
    <row r="133" s="101" customFormat="true" ht="12" hidden="false" customHeight="false" outlineLevel="0" collapsed="false"/>
    <row r="134" s="101" customFormat="true" ht="12" hidden="false" customHeight="false" outlineLevel="0" collapsed="false"/>
    <row r="135" s="101" customFormat="true" ht="12" hidden="false" customHeight="false" outlineLevel="0" collapsed="false"/>
    <row r="136" s="101" customFormat="true" ht="12" hidden="false" customHeight="false" outlineLevel="0" collapsed="false"/>
    <row r="137" s="101" customFormat="true" ht="12" hidden="false" customHeight="false" outlineLevel="0" collapsed="false"/>
    <row r="138" s="101" customFormat="true" ht="12" hidden="false" customHeight="false" outlineLevel="0" collapsed="false"/>
    <row r="139" s="101" customFormat="true" ht="12" hidden="false" customHeight="false" outlineLevel="0" collapsed="false"/>
    <row r="140" s="101" customFormat="true" ht="12" hidden="false" customHeight="false" outlineLevel="0" collapsed="false"/>
    <row r="141" s="101" customFormat="true" ht="12" hidden="false" customHeight="false" outlineLevel="0" collapsed="false"/>
    <row r="142" s="101" customFormat="true" ht="12" hidden="false" customHeight="false" outlineLevel="0" collapsed="false"/>
    <row r="143" s="101" customFormat="true" ht="12" hidden="false" customHeight="false" outlineLevel="0" collapsed="false"/>
    <row r="144" s="101" customFormat="true" ht="12" hidden="false" customHeight="false" outlineLevel="0" collapsed="false"/>
    <row r="145" s="101" customFormat="true" ht="12" hidden="false" customHeight="false" outlineLevel="0" collapsed="false"/>
    <row r="146" s="101" customFormat="true" ht="12" hidden="false" customHeight="false" outlineLevel="0" collapsed="false"/>
    <row r="147" s="101" customFormat="true" ht="12" hidden="false" customHeight="false" outlineLevel="0" collapsed="false"/>
    <row r="148" s="101" customFormat="true" ht="12" hidden="false" customHeight="false" outlineLevel="0" collapsed="false"/>
    <row r="149" s="101" customFormat="true" ht="12" hidden="false" customHeight="false" outlineLevel="0" collapsed="false"/>
    <row r="150" s="101" customFormat="true" ht="12" hidden="false" customHeight="false" outlineLevel="0" collapsed="false"/>
    <row r="151" s="101" customFormat="true" ht="12" hidden="false" customHeight="false" outlineLevel="0" collapsed="false"/>
    <row r="152" s="101" customFormat="true" ht="12" hidden="false" customHeight="false" outlineLevel="0" collapsed="false"/>
    <row r="153" s="101" customFormat="true" ht="12" hidden="false" customHeight="false" outlineLevel="0" collapsed="false"/>
    <row r="154" s="101" customFormat="true" ht="12" hidden="false" customHeight="false" outlineLevel="0" collapsed="false"/>
    <row r="155" s="101" customFormat="true" ht="12" hidden="false" customHeight="false" outlineLevel="0" collapsed="false"/>
    <row r="156" s="101" customFormat="true" ht="12" hidden="false" customHeight="false" outlineLevel="0" collapsed="false"/>
    <row r="157" s="101" customFormat="true" ht="12" hidden="false" customHeight="false" outlineLevel="0" collapsed="false"/>
    <row r="158" s="101" customFormat="true" ht="12" hidden="false" customHeight="false" outlineLevel="0" collapsed="false"/>
    <row r="159" s="101" customFormat="true" ht="12" hidden="false" customHeight="false" outlineLevel="0" collapsed="false"/>
    <row r="160" s="101" customFormat="true" ht="12" hidden="false" customHeight="false" outlineLevel="0" collapsed="false"/>
    <row r="161" s="101" customFormat="true" ht="12" hidden="false" customHeight="false" outlineLevel="0" collapsed="false"/>
    <row r="162" s="101" customFormat="true" ht="12" hidden="false" customHeight="false" outlineLevel="0" collapsed="false"/>
    <row r="163" s="101" customFormat="true" ht="12" hidden="false" customHeight="false" outlineLevel="0" collapsed="false"/>
    <row r="164" s="101" customFormat="true" ht="12" hidden="false" customHeight="false" outlineLevel="0" collapsed="false"/>
    <row r="165" s="10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 zeroHeight="false" outlineLevelRow="0" outlineLevelCol="0"/>
  <cols>
    <col collapsed="false" customWidth="true" hidden="false" outlineLevel="0" max="1" min="1" style="94" width="41.7"/>
    <col collapsed="false" customWidth="true" hidden="false" outlineLevel="0" max="2" min="2" style="94" width="55.14"/>
    <col collapsed="false" customWidth="true" hidden="false" outlineLevel="0" max="3" min="3" style="94" width="21.7"/>
    <col collapsed="false" customWidth="true" hidden="false" outlineLevel="0" max="4" min="4" style="94" width="12.7"/>
    <col collapsed="false" customWidth="true" hidden="false" outlineLevel="0" max="5" min="5" style="94" width="51.7"/>
    <col collapsed="false" customWidth="true" hidden="false" outlineLevel="0" max="6" min="6" style="94" width="7.85"/>
    <col collapsed="false" customWidth="true" hidden="false" outlineLevel="0" max="7" min="7" style="94" width="6.99"/>
    <col collapsed="false" customWidth="true" hidden="false" outlineLevel="0" max="9" min="8" style="94" width="7.85"/>
    <col collapsed="false" customWidth="true" hidden="false" outlineLevel="0" max="10" min="10" style="94" width="6.13"/>
    <col collapsed="false" customWidth="true" hidden="false" outlineLevel="0" max="11" min="11" style="94" width="6.41"/>
    <col collapsed="false" customWidth="false" hidden="false" outlineLevel="0" max="257" min="12" style="94" width="9.14"/>
  </cols>
  <sheetData>
    <row r="1" s="99" customFormat="true" ht="52.5" hidden="false" customHeight="true" outlineLevel="0" collapsed="false">
      <c r="A1" s="96" t="s">
        <v>2355</v>
      </c>
      <c r="B1" s="97" t="s">
        <v>1947</v>
      </c>
      <c r="C1" s="96" t="s">
        <v>2487</v>
      </c>
      <c r="D1" s="96" t="s">
        <v>8</v>
      </c>
      <c r="E1" s="96" t="s">
        <v>9</v>
      </c>
      <c r="F1" s="96" t="s">
        <v>2</v>
      </c>
      <c r="G1" s="96" t="s">
        <v>985</v>
      </c>
      <c r="H1" s="98" t="s">
        <v>2356</v>
      </c>
      <c r="I1" s="98" t="s">
        <v>2357</v>
      </c>
      <c r="J1" s="98" t="s">
        <v>1950</v>
      </c>
      <c r="K1" s="98" t="s">
        <v>1951</v>
      </c>
    </row>
    <row r="2" s="101" customFormat="true" ht="15" hidden="false" customHeight="true" outlineLevel="0" collapsed="false">
      <c r="A2" s="100" t="s">
        <v>2358</v>
      </c>
      <c r="B2" s="101" t="str">
        <f aca="false">CONCATENATE($A$2,"_",C2)</f>
        <v>MDC_IDC_ENUM_EPISODE_VENDOR_TYPE_MDT-Eps_VF</v>
      </c>
      <c r="C2" s="101" t="s">
        <v>2488</v>
      </c>
      <c r="D2" s="101" t="s">
        <v>2284</v>
      </c>
      <c r="E2" s="101" t="s">
        <v>2489</v>
      </c>
      <c r="F2" s="101" t="s">
        <v>33</v>
      </c>
      <c r="G2" s="101" t="n">
        <f aca="false">K2+'Numeric Code Offsets'!$B$13</f>
        <v>772097</v>
      </c>
      <c r="H2" s="101" t="n">
        <v>1</v>
      </c>
      <c r="I2" s="101" t="n">
        <v>3</v>
      </c>
      <c r="J2" s="101" t="n">
        <v>1</v>
      </c>
      <c r="K2" s="101" t="n">
        <f aca="false">VLOOKUP(I2,'Numeric Code Offsets'!$B$27:$C$31,2)+(J2-1)+('Numeric Code Offsets'!$B$23*(H2-1))</f>
        <v>51201</v>
      </c>
    </row>
    <row r="3" s="101" customFormat="true" ht="15.75" hidden="false" customHeight="true" outlineLevel="0" collapsed="false">
      <c r="B3" s="101" t="str">
        <f aca="false">CONCATENATE($A$2,"_",C3)</f>
        <v>MDC_IDC_ENUM_EPISODE_VENDOR_TYPE_MDT-Epis_VT</v>
      </c>
      <c r="C3" s="101" t="s">
        <v>2490</v>
      </c>
      <c r="D3" s="101" t="s">
        <v>2287</v>
      </c>
      <c r="E3" s="101" t="s">
        <v>2491</v>
      </c>
      <c r="F3" s="101" t="s">
        <v>33</v>
      </c>
      <c r="G3" s="101" t="n">
        <f aca="false">K3+'Numeric Code Offsets'!$B$13</f>
        <v>772098</v>
      </c>
      <c r="H3" s="101" t="n">
        <v>1</v>
      </c>
      <c r="I3" s="101" t="n">
        <v>3</v>
      </c>
      <c r="J3" s="101" t="n">
        <f aca="false">J2+1</f>
        <v>2</v>
      </c>
      <c r="K3" s="101" t="n">
        <f aca="false">VLOOKUP(I3,'Numeric Code Offsets'!$B$27:$C$31,2)+(J3-1)+('Numeric Code Offsets'!$B$23*(H3-1))</f>
        <v>51202</v>
      </c>
    </row>
    <row r="4" s="101" customFormat="true" ht="24" hidden="false" customHeight="false" outlineLevel="0" collapsed="false">
      <c r="B4" s="101" t="str">
        <f aca="false">CONCATENATE($A$2,"_",C4)</f>
        <v>MDC_IDC_ENUM_EPISODE_VENDOR_TYPE_MDT-Epis_Fast_VT</v>
      </c>
      <c r="C4" s="101" t="s">
        <v>2492</v>
      </c>
      <c r="D4" s="101" t="s">
        <v>2493</v>
      </c>
      <c r="E4" s="101" t="s">
        <v>2494</v>
      </c>
      <c r="F4" s="101" t="s">
        <v>33</v>
      </c>
      <c r="G4" s="101" t="n">
        <f aca="false">K4+'Numeric Code Offsets'!$B$13</f>
        <v>772099</v>
      </c>
      <c r="H4" s="101" t="n">
        <v>1</v>
      </c>
      <c r="I4" s="101" t="n">
        <v>3</v>
      </c>
      <c r="J4" s="101" t="n">
        <f aca="false">J3+1</f>
        <v>3</v>
      </c>
      <c r="K4" s="101" t="n">
        <f aca="false">VLOOKUP(I4,'Numeric Code Offsets'!$B$27:$C$31,2)+(J4-1)+('Numeric Code Offsets'!$B$23*(H4-1))</f>
        <v>51203</v>
      </c>
    </row>
    <row r="5" s="101" customFormat="true" ht="26.25" hidden="false" customHeight="true" outlineLevel="0" collapsed="false">
      <c r="B5" s="101" t="str">
        <f aca="false">CONCATENATE($A$2,"_",C5)</f>
        <v>MDC_IDC_ENUM_EPISODE_VENDOR_TYPE_MDT-Epis_AT_AF</v>
      </c>
      <c r="C5" s="101" t="s">
        <v>2495</v>
      </c>
      <c r="D5" s="101" t="s">
        <v>2496</v>
      </c>
      <c r="E5" s="101" t="s">
        <v>2497</v>
      </c>
      <c r="F5" s="101" t="s">
        <v>33</v>
      </c>
      <c r="G5" s="101" t="n">
        <f aca="false">K5+'Numeric Code Offsets'!$B$13</f>
        <v>772100</v>
      </c>
      <c r="H5" s="101" t="n">
        <v>1</v>
      </c>
      <c r="I5" s="101" t="n">
        <v>3</v>
      </c>
      <c r="J5" s="101" t="n">
        <f aca="false">J4+1</f>
        <v>4</v>
      </c>
      <c r="K5" s="101" t="n">
        <f aca="false">VLOOKUP(I5,'Numeric Code Offsets'!$B$27:$C$31,2)+(J5-1)+('Numeric Code Offsets'!$B$23*(H5-1))</f>
        <v>51204</v>
      </c>
    </row>
    <row r="6" s="101" customFormat="true" ht="27.75" hidden="false" customHeight="true" outlineLevel="0" collapsed="false">
      <c r="B6" s="101" t="str">
        <f aca="false">CONCATENATE($A$2,"_",C6)</f>
        <v>MDC_IDC_ENUM_EPISODE_VENDOR_TYPE_MDT-Epis_Fast_AT_AF</v>
      </c>
      <c r="C6" s="101" t="s">
        <v>2498</v>
      </c>
      <c r="D6" s="101" t="s">
        <v>2499</v>
      </c>
      <c r="E6" s="101" t="s">
        <v>2500</v>
      </c>
      <c r="F6" s="101" t="s">
        <v>33</v>
      </c>
      <c r="G6" s="101" t="n">
        <f aca="false">K6+'Numeric Code Offsets'!$B$13</f>
        <v>772101</v>
      </c>
      <c r="H6" s="101" t="n">
        <v>1</v>
      </c>
      <c r="I6" s="101" t="n">
        <v>3</v>
      </c>
      <c r="J6" s="101" t="n">
        <f aca="false">J5+1</f>
        <v>5</v>
      </c>
      <c r="K6" s="101" t="n">
        <f aca="false">VLOOKUP(I6,'Numeric Code Offsets'!$B$27:$C$31,2)+(J6-1)+('Numeric Code Offsets'!$B$23*(H6-1))</f>
        <v>51205</v>
      </c>
    </row>
    <row r="7" s="101" customFormat="true" ht="16.5" hidden="false" customHeight="true" outlineLevel="0" collapsed="false">
      <c r="B7" s="101" t="str">
        <f aca="false">CONCATENATE($A$2,"_",C7)</f>
        <v>MDC_IDC_ENUM_EPISODE_VENDOR_TYPE_MDT-Epis_SVT</v>
      </c>
      <c r="C7" s="101" t="s">
        <v>2501</v>
      </c>
      <c r="D7" s="101" t="s">
        <v>2293</v>
      </c>
      <c r="E7" s="101" t="s">
        <v>2502</v>
      </c>
      <c r="F7" s="101" t="s">
        <v>33</v>
      </c>
      <c r="G7" s="101" t="n">
        <f aca="false">K7+'Numeric Code Offsets'!$B$13</f>
        <v>772102</v>
      </c>
      <c r="H7" s="101" t="n">
        <v>1</v>
      </c>
      <c r="I7" s="101" t="n">
        <v>3</v>
      </c>
      <c r="J7" s="101" t="n">
        <f aca="false">J6+1</f>
        <v>6</v>
      </c>
      <c r="K7" s="101" t="n">
        <f aca="false">VLOOKUP(I7,'Numeric Code Offsets'!$B$27:$C$31,2)+(J7-1)+('Numeric Code Offsets'!$B$23*(H7-1))</f>
        <v>51206</v>
      </c>
    </row>
    <row r="8" s="101" customFormat="true" ht="24" hidden="false" customHeight="false" outlineLevel="0" collapsed="false">
      <c r="B8" s="101" t="str">
        <f aca="false">CONCATENATE($A$2,"_",C8)</f>
        <v>MDC_IDC_ENUM_EPISODE_VENDOR_TYPE_MDT-Epis_NS_VT</v>
      </c>
      <c r="C8" s="101" t="s">
        <v>2503</v>
      </c>
      <c r="D8" s="101" t="s">
        <v>2369</v>
      </c>
      <c r="E8" s="101" t="s">
        <v>2504</v>
      </c>
      <c r="F8" s="101" t="s">
        <v>33</v>
      </c>
      <c r="G8" s="101" t="n">
        <f aca="false">K8+'Numeric Code Offsets'!$B$13</f>
        <v>772103</v>
      </c>
      <c r="H8" s="101" t="n">
        <v>1</v>
      </c>
      <c r="I8" s="101" t="n">
        <v>3</v>
      </c>
      <c r="J8" s="101" t="n">
        <f aca="false">J7+1</f>
        <v>7</v>
      </c>
      <c r="K8" s="101" t="n">
        <f aca="false">VLOOKUP(I8,'Numeric Code Offsets'!$B$27:$C$31,2)+(J8-1)+('Numeric Code Offsets'!$B$23*(H8-1))</f>
        <v>51207</v>
      </c>
    </row>
    <row r="9" s="101" customFormat="true" ht="15.75" hidden="false" customHeight="true" outlineLevel="0" collapsed="false">
      <c r="B9" s="101" t="str">
        <f aca="false">CONCATENATE($A$2,"_",C9)</f>
        <v>MDC_IDC_ENUM_EPISODE_VENDOR_TYPE_MDT-Epis_Periodic_EGM</v>
      </c>
      <c r="C9" s="101" t="s">
        <v>2505</v>
      </c>
      <c r="D9" s="101" t="s">
        <v>2298</v>
      </c>
      <c r="E9" s="101" t="s">
        <v>2506</v>
      </c>
      <c r="F9" s="101" t="s">
        <v>33</v>
      </c>
      <c r="G9" s="101" t="n">
        <f aca="false">K9+'Numeric Code Offsets'!$B$13</f>
        <v>772104</v>
      </c>
      <c r="H9" s="101" t="n">
        <v>1</v>
      </c>
      <c r="I9" s="101" t="n">
        <v>3</v>
      </c>
      <c r="J9" s="101" t="n">
        <f aca="false">J8+1</f>
        <v>8</v>
      </c>
      <c r="K9" s="101" t="n">
        <f aca="false">VLOOKUP(I9,'Numeric Code Offsets'!$B$27:$C$31,2)+(J9-1)+('Numeric Code Offsets'!$B$23*(H9-1))</f>
        <v>51208</v>
      </c>
    </row>
    <row r="10" s="101" customFormat="true" ht="17.25" hidden="false" customHeight="true" outlineLevel="0" collapsed="false">
      <c r="B10" s="101" t="str">
        <f aca="false">CONCATENATE($A$2,"_",C10)</f>
        <v>MDC_IDC_ENUM_EPISODE_VENDOR_TYPE_MDT-Epis_Rate_Drop</v>
      </c>
      <c r="C10" s="101" t="s">
        <v>2507</v>
      </c>
      <c r="D10" s="101" t="s">
        <v>2508</v>
      </c>
      <c r="E10" s="101" t="s">
        <v>2509</v>
      </c>
      <c r="F10" s="101" t="s">
        <v>33</v>
      </c>
      <c r="G10" s="101" t="n">
        <f aca="false">K10+'Numeric Code Offsets'!$B$13</f>
        <v>772105</v>
      </c>
      <c r="H10" s="101" t="n">
        <v>1</v>
      </c>
      <c r="I10" s="101" t="n">
        <v>3</v>
      </c>
      <c r="J10" s="101" t="n">
        <f aca="false">J9+1</f>
        <v>9</v>
      </c>
      <c r="K10" s="101" t="n">
        <f aca="false">VLOOKUP(I10,'Numeric Code Offsets'!$B$27:$C$31,2)+(J10-1)+('Numeric Code Offsets'!$B$23*(H10-1))</f>
        <v>51209</v>
      </c>
    </row>
    <row r="11" s="101" customFormat="true" ht="26.25" hidden="false" customHeight="true" outlineLevel="0" collapsed="false">
      <c r="B11" s="101" t="str">
        <f aca="false">CONCATENATE($A$2,"_",C11)</f>
        <v>MDC_IDC_ENUM_EPISODE_VENDOR_TYPE_MDT-Epis_V_Sensing</v>
      </c>
      <c r="C11" s="101" t="s">
        <v>2510</v>
      </c>
      <c r="D11" s="101" t="s">
        <v>2511</v>
      </c>
      <c r="E11" s="101" t="s">
        <v>2512</v>
      </c>
      <c r="F11" s="101" t="s">
        <v>33</v>
      </c>
      <c r="G11" s="101" t="n">
        <f aca="false">K11+'Numeric Code Offsets'!$B$13</f>
        <v>772106</v>
      </c>
      <c r="H11" s="101" t="n">
        <v>1</v>
      </c>
      <c r="I11" s="101" t="n">
        <v>3</v>
      </c>
      <c r="J11" s="101" t="n">
        <f aca="false">J10+1</f>
        <v>10</v>
      </c>
      <c r="K11" s="101" t="n">
        <f aca="false">VLOOKUP(I11,'Numeric Code Offsets'!$B$27:$C$31,2)+(J11-1)+('Numeric Code Offsets'!$B$23*(H11-1))</f>
        <v>51210</v>
      </c>
    </row>
    <row r="12" s="101" customFormat="true" ht="24" hidden="false" customHeight="false" outlineLevel="0" collapsed="false">
      <c r="B12" s="101" t="str">
        <f aca="false">CONCATENATE($A$2,"_",C12)</f>
        <v>MDC_IDC_ENUM_EPISODE_VENDOR_TYPE_MDT-Epis_HR</v>
      </c>
      <c r="C12" s="101" t="s">
        <v>2513</v>
      </c>
      <c r="D12" s="101" t="s">
        <v>2400</v>
      </c>
      <c r="E12" s="101" t="s">
        <v>2514</v>
      </c>
      <c r="F12" s="101" t="s">
        <v>33</v>
      </c>
      <c r="G12" s="101" t="n">
        <f aca="false">K12+'Numeric Code Offsets'!$B$13</f>
        <v>772107</v>
      </c>
      <c r="H12" s="101" t="n">
        <v>1</v>
      </c>
      <c r="I12" s="101" t="n">
        <v>3</v>
      </c>
      <c r="J12" s="101" t="n">
        <f aca="false">J11+1</f>
        <v>11</v>
      </c>
      <c r="K12" s="101" t="n">
        <f aca="false">VLOOKUP(I12,'Numeric Code Offsets'!$B$27:$C$31,2)+(J12-1)+('Numeric Code Offsets'!$B$23*(H12-1))</f>
        <v>51211</v>
      </c>
    </row>
    <row r="13" s="101" customFormat="true" ht="17.25" hidden="false" customHeight="true" outlineLevel="0" collapsed="false">
      <c r="B13" s="101" t="str">
        <f aca="false">CONCATENATE($A$2,"_",C13)</f>
        <v>MDC_IDC_ENUM_EPISODE_VENDOR_TYPE_MDT-Epis_VHR</v>
      </c>
      <c r="C13" s="101" t="s">
        <v>2515</v>
      </c>
      <c r="D13" s="101" t="s">
        <v>2516</v>
      </c>
      <c r="E13" s="101" t="s">
        <v>2517</v>
      </c>
      <c r="F13" s="101" t="s">
        <v>33</v>
      </c>
      <c r="G13" s="101" t="n">
        <f aca="false">K13+'Numeric Code Offsets'!$B$13</f>
        <v>772108</v>
      </c>
      <c r="H13" s="101" t="n">
        <v>1</v>
      </c>
      <c r="I13" s="101" t="n">
        <v>3</v>
      </c>
      <c r="J13" s="101" t="n">
        <f aca="false">J12+1</f>
        <v>12</v>
      </c>
      <c r="K13" s="101" t="n">
        <f aca="false">VLOOKUP(I13,'Numeric Code Offsets'!$B$27:$C$31,2)+(J13-1)+('Numeric Code Offsets'!$B$23*(H13-1))</f>
        <v>51212</v>
      </c>
    </row>
    <row r="14" s="101" customFormat="true" ht="15" hidden="false" customHeight="true" outlineLevel="0" collapsed="false">
      <c r="B14" s="101" t="str">
        <f aca="false">CONCATENATE($A$2,"_",C14)</f>
        <v>MDC_IDC_ENUM_EPISODE_VENDOR_TYPE_MDT-Epis_AHR</v>
      </c>
      <c r="C14" s="101" t="s">
        <v>2518</v>
      </c>
      <c r="D14" s="101" t="s">
        <v>2519</v>
      </c>
      <c r="E14" s="101" t="s">
        <v>2520</v>
      </c>
      <c r="F14" s="101" t="s">
        <v>33</v>
      </c>
      <c r="G14" s="101" t="n">
        <f aca="false">K14+'Numeric Code Offsets'!$B$13</f>
        <v>772109</v>
      </c>
      <c r="H14" s="101" t="n">
        <v>1</v>
      </c>
      <c r="I14" s="101" t="n">
        <v>3</v>
      </c>
      <c r="J14" s="101" t="n">
        <f aca="false">J13+1</f>
        <v>13</v>
      </c>
      <c r="K14" s="101" t="n">
        <f aca="false">VLOOKUP(I14,'Numeric Code Offsets'!$B$27:$C$31,2)+(J14-1)+('Numeric Code Offsets'!$B$23*(H14-1))</f>
        <v>51213</v>
      </c>
    </row>
    <row r="15" s="101" customFormat="true" ht="15" hidden="false" customHeight="true" outlineLevel="0" collapsed="false">
      <c r="A15" s="100" t="s">
        <v>2411</v>
      </c>
      <c r="B15" s="101" t="str">
        <f aca="false">CONCATENATE($A$15,"_",C15)</f>
        <v>MDC_IDC_ENUM_ZONE_VENDOR_TYPE_MDT-Zone_VF</v>
      </c>
      <c r="C15" s="94" t="s">
        <v>2521</v>
      </c>
      <c r="D15" s="101" t="s">
        <v>2284</v>
      </c>
      <c r="E15" s="101" t="s">
        <v>2522</v>
      </c>
      <c r="F15" s="101" t="s">
        <v>33</v>
      </c>
      <c r="G15" s="101" t="n">
        <f aca="false">K15+'Numeric Code Offsets'!$B$13</f>
        <v>772161</v>
      </c>
      <c r="H15" s="101" t="n">
        <v>2</v>
      </c>
      <c r="I15" s="101" t="n">
        <v>3</v>
      </c>
      <c r="J15" s="101" t="n">
        <v>1</v>
      </c>
      <c r="K15" s="101" t="n">
        <f aca="false">VLOOKUP(I15,'Numeric Code Offsets'!$B$27:$C$31,2)+(J15-1)+('Numeric Code Offsets'!$B$23*(H15-1))</f>
        <v>51265</v>
      </c>
    </row>
    <row r="16" s="101" customFormat="true" ht="15" hidden="false" customHeight="true" outlineLevel="0" collapsed="false">
      <c r="B16" s="101" t="str">
        <f aca="false">CONCATENATE($A$15,"_",C16)</f>
        <v>MDC_IDC_ENUM_ZONE_VENDOR_TYPE_MDT-Zone_VT</v>
      </c>
      <c r="C16" s="94" t="s">
        <v>2523</v>
      </c>
      <c r="D16" s="101" t="s">
        <v>2287</v>
      </c>
      <c r="E16" s="101" t="s">
        <v>2524</v>
      </c>
      <c r="F16" s="101" t="s">
        <v>33</v>
      </c>
      <c r="G16" s="101" t="n">
        <f aca="false">K16+'Numeric Code Offsets'!$B$13</f>
        <v>772162</v>
      </c>
      <c r="H16" s="101" t="n">
        <v>2</v>
      </c>
      <c r="I16" s="101" t="n">
        <v>3</v>
      </c>
      <c r="J16" s="101" t="n">
        <f aca="false">J15+1</f>
        <v>2</v>
      </c>
      <c r="K16" s="101" t="n">
        <f aca="false">VLOOKUP(I16,'Numeric Code Offsets'!$B$27:$C$31,2)+(J16-1)+('Numeric Code Offsets'!$B$23*(H16-1))</f>
        <v>51266</v>
      </c>
    </row>
    <row r="17" s="101" customFormat="true" ht="15" hidden="false" customHeight="true" outlineLevel="0" collapsed="false">
      <c r="B17" s="101" t="str">
        <f aca="false">CONCATENATE($A$15,"_",C17)</f>
        <v>MDC_IDC_ENUM_ZONE_VENDOR_TYPE_MDT-Zone_FastVT</v>
      </c>
      <c r="C17" s="94" t="s">
        <v>2525</v>
      </c>
      <c r="D17" s="101" t="s">
        <v>2526</v>
      </c>
      <c r="E17" s="101" t="s">
        <v>2527</v>
      </c>
      <c r="F17" s="101" t="s">
        <v>33</v>
      </c>
      <c r="G17" s="101" t="n">
        <f aca="false">K17+'Numeric Code Offsets'!$B$13</f>
        <v>772163</v>
      </c>
      <c r="H17" s="101" t="n">
        <v>2</v>
      </c>
      <c r="I17" s="101" t="n">
        <v>3</v>
      </c>
      <c r="J17" s="101" t="n">
        <f aca="false">J16+1</f>
        <v>3</v>
      </c>
      <c r="K17" s="101" t="n">
        <f aca="false">VLOOKUP(I17,'Numeric Code Offsets'!$B$27:$C$31,2)+(J17-1)+('Numeric Code Offsets'!$B$23*(H17-1))</f>
        <v>51267</v>
      </c>
    </row>
    <row r="18" s="101" customFormat="true" ht="27" hidden="false" customHeight="true" outlineLevel="0" collapsed="false">
      <c r="B18" s="101" t="str">
        <f aca="false">CONCATENATE($A$15,"_",C18)</f>
        <v>MDC_IDC_ENUM_ZONE_VENDOR_TYPE_MDT-Zone_FastATAF</v>
      </c>
      <c r="C18" s="94" t="s">
        <v>2528</v>
      </c>
      <c r="D18" s="101" t="s">
        <v>2529</v>
      </c>
      <c r="E18" s="101" t="s">
        <v>2530</v>
      </c>
      <c r="F18" s="101" t="s">
        <v>33</v>
      </c>
      <c r="G18" s="101" t="n">
        <f aca="false">K18+'Numeric Code Offsets'!$B$13</f>
        <v>772164</v>
      </c>
      <c r="H18" s="101" t="n">
        <v>2</v>
      </c>
      <c r="I18" s="101" t="n">
        <v>3</v>
      </c>
      <c r="J18" s="101" t="n">
        <f aca="false">J17+1</f>
        <v>4</v>
      </c>
      <c r="K18" s="101" t="n">
        <f aca="false">VLOOKUP(I18,'Numeric Code Offsets'!$B$27:$C$31,2)+(J18-1)+('Numeric Code Offsets'!$B$23*(H18-1))</f>
        <v>51268</v>
      </c>
    </row>
    <row r="19" s="101" customFormat="true" ht="27" hidden="false" customHeight="true" outlineLevel="0" collapsed="false">
      <c r="B19" s="101" t="str">
        <f aca="false">CONCATENATE($A$15,"_",C19)</f>
        <v>MDC_IDC_ENUM_ZONE_VENDOR_TYPE_MDT-Zone_MonVT</v>
      </c>
      <c r="C19" s="94" t="s">
        <v>2531</v>
      </c>
      <c r="D19" s="101" t="s">
        <v>2532</v>
      </c>
      <c r="E19" s="101" t="s">
        <v>2533</v>
      </c>
      <c r="F19" s="101" t="s">
        <v>33</v>
      </c>
      <c r="G19" s="101" t="n">
        <f aca="false">K19+'Numeric Code Offsets'!$B$13</f>
        <v>772165</v>
      </c>
      <c r="H19" s="101" t="n">
        <v>2</v>
      </c>
      <c r="I19" s="101" t="n">
        <v>3</v>
      </c>
      <c r="J19" s="101" t="n">
        <f aca="false">J18+1</f>
        <v>5</v>
      </c>
      <c r="K19" s="101" t="n">
        <f aca="false">VLOOKUP(I19,'Numeric Code Offsets'!$B$27:$C$31,2)+(J19-1)+('Numeric Code Offsets'!$B$23*(H19-1))</f>
        <v>51269</v>
      </c>
    </row>
    <row r="20" s="101" customFormat="true" ht="39.75" hidden="false" customHeight="true" outlineLevel="0" collapsed="false">
      <c r="B20" s="101" t="str">
        <f aca="false">CONCATENATE($A$15,"_",C20)</f>
        <v>MDC_IDC_ENUM_ZONE_VENDOR_TYPE_MDT-Zone_MonATAF</v>
      </c>
      <c r="C20" s="94" t="s">
        <v>2534</v>
      </c>
      <c r="D20" s="101" t="s">
        <v>2535</v>
      </c>
      <c r="E20" s="101" t="s">
        <v>2536</v>
      </c>
      <c r="F20" s="101" t="s">
        <v>33</v>
      </c>
      <c r="G20" s="101" t="n">
        <f aca="false">K20+'Numeric Code Offsets'!$B$13</f>
        <v>772166</v>
      </c>
      <c r="H20" s="101" t="n">
        <v>2</v>
      </c>
      <c r="I20" s="101" t="n">
        <v>3</v>
      </c>
      <c r="J20" s="101" t="n">
        <f aca="false">J19+1</f>
        <v>6</v>
      </c>
      <c r="K20" s="101" t="n">
        <f aca="false">VLOOKUP(I20,'Numeric Code Offsets'!$B$27:$C$31,2)+(J20-1)+('Numeric Code Offsets'!$B$23*(H20-1))</f>
        <v>51270</v>
      </c>
    </row>
    <row r="21" s="101" customFormat="true" ht="24" hidden="false" customHeight="false" outlineLevel="0" collapsed="false">
      <c r="B21" s="101" t="str">
        <f aca="false">CONCATENATE($A$15,"_",C21)</f>
        <v>MDC_IDC_ENUM_ZONE_VENDOR_TYPE_MDT-Zone_HR</v>
      </c>
      <c r="C21" s="101" t="s">
        <v>2537</v>
      </c>
      <c r="D21" s="101" t="s">
        <v>2400</v>
      </c>
      <c r="E21" s="101" t="s">
        <v>2538</v>
      </c>
      <c r="F21" s="101" t="s">
        <v>33</v>
      </c>
      <c r="G21" s="101" t="n">
        <f aca="false">K21+'Numeric Code Offsets'!$B$13</f>
        <v>772167</v>
      </c>
      <c r="H21" s="101" t="n">
        <v>2</v>
      </c>
      <c r="I21" s="101" t="n">
        <v>3</v>
      </c>
      <c r="J21" s="101" t="n">
        <f aca="false">J20+1</f>
        <v>7</v>
      </c>
      <c r="K21" s="101" t="n">
        <f aca="false">VLOOKUP(I21,'Numeric Code Offsets'!$B$27:$C$31,2)+(J21-1)+('Numeric Code Offsets'!$B$23*(H21-1))</f>
        <v>51271</v>
      </c>
    </row>
    <row r="22" s="101" customFormat="true" ht="15.75" hidden="false" customHeight="true" outlineLevel="0" collapsed="false">
      <c r="B22" s="101" t="str">
        <f aca="false">CONCATENATE($A$15,"_",C22)</f>
        <v>MDC_IDC_ENUM_ZONE_VENDOR_TYPE_MDT-Zone_VHR</v>
      </c>
      <c r="C22" s="101" t="s">
        <v>2539</v>
      </c>
      <c r="D22" s="101" t="s">
        <v>2516</v>
      </c>
      <c r="E22" s="101" t="s">
        <v>2540</v>
      </c>
      <c r="F22" s="101" t="s">
        <v>33</v>
      </c>
      <c r="G22" s="101" t="n">
        <f aca="false">K22+'Numeric Code Offsets'!$B$13</f>
        <v>772168</v>
      </c>
      <c r="H22" s="101" t="n">
        <v>2</v>
      </c>
      <c r="I22" s="101" t="n">
        <v>3</v>
      </c>
      <c r="J22" s="101" t="n">
        <f aca="false">J21+1</f>
        <v>8</v>
      </c>
      <c r="K22" s="101" t="n">
        <f aca="false">VLOOKUP(I22,'Numeric Code Offsets'!$B$27:$C$31,2)+(J22-1)+('Numeric Code Offsets'!$B$23*(H22-1))</f>
        <v>51272</v>
      </c>
    </row>
    <row r="23" s="101" customFormat="true" ht="12" hidden="false" customHeight="false" outlineLevel="0" collapsed="false">
      <c r="B23" s="101" t="str">
        <f aca="false">CONCATENATE($A$15,"_",C23)</f>
        <v>MDC_IDC_ENUM_ZONE_VENDOR_TYPE_MDT-Zone_AHR</v>
      </c>
      <c r="C23" s="101" t="s">
        <v>2541</v>
      </c>
      <c r="D23" s="101" t="s">
        <v>2519</v>
      </c>
      <c r="E23" s="101" t="s">
        <v>2542</v>
      </c>
      <c r="F23" s="101" t="s">
        <v>33</v>
      </c>
      <c r="G23" s="101" t="n">
        <f aca="false">K23+'Numeric Code Offsets'!$B$13</f>
        <v>772169</v>
      </c>
      <c r="H23" s="101" t="n">
        <v>2</v>
      </c>
      <c r="I23" s="101" t="n">
        <v>3</v>
      </c>
      <c r="J23" s="101" t="n">
        <f aca="false">J22+1</f>
        <v>9</v>
      </c>
      <c r="K23" s="101" t="n">
        <f aca="false">VLOOKUP(I23,'Numeric Code Offsets'!$B$27:$C$31,2)+(J23-1)+('Numeric Code Offsets'!$B$23*(H23-1))</f>
        <v>51273</v>
      </c>
    </row>
    <row r="24" s="101" customFormat="true" ht="12" hidden="false" customHeight="false" outlineLevel="0" collapsed="false"/>
    <row r="25" s="101" customFormat="true" ht="12" hidden="false" customHeight="false" outlineLevel="0" collapsed="false"/>
    <row r="26" s="101" customFormat="true" ht="12" hidden="false" customHeight="false" outlineLevel="0" collapsed="false"/>
    <row r="27" s="101" customFormat="true" ht="12" hidden="false" customHeight="false" outlineLevel="0" collapsed="false"/>
    <row r="28" s="101" customFormat="true" ht="12" hidden="false" customHeight="false" outlineLevel="0" collapsed="false"/>
    <row r="29" s="101" customFormat="true" ht="12" hidden="false" customHeight="false" outlineLevel="0" collapsed="false"/>
    <row r="30" s="101" customFormat="true" ht="12" hidden="false" customHeight="false" outlineLevel="0" collapsed="false"/>
    <row r="31" s="101" customFormat="true" ht="12" hidden="false" customHeight="false" outlineLevel="0" collapsed="false"/>
    <row r="32" s="101" customFormat="true" ht="12" hidden="false" customHeight="false" outlineLevel="0" collapsed="false"/>
    <row r="33" s="101" customFormat="true" ht="12" hidden="false" customHeight="false" outlineLevel="0" collapsed="false"/>
    <row r="34" s="101" customFormat="true" ht="12" hidden="false" customHeight="false" outlineLevel="0" collapsed="false"/>
    <row r="35" s="101" customFormat="true" ht="12" hidden="false" customHeight="false" outlineLevel="0" collapsed="false"/>
    <row r="36" s="101" customFormat="true" ht="12" hidden="false" customHeight="false" outlineLevel="0" collapsed="false"/>
    <row r="37" s="101" customFormat="true" ht="12" hidden="false" customHeight="false" outlineLevel="0" collapsed="false"/>
    <row r="38" s="101" customFormat="true" ht="12" hidden="false" customHeight="false" outlineLevel="0" collapsed="false"/>
    <row r="39" s="101" customFormat="true" ht="12" hidden="false" customHeight="false" outlineLevel="0" collapsed="false"/>
    <row r="40" s="101" customFormat="true" ht="12" hidden="false" customHeight="false" outlineLevel="0" collapsed="false"/>
    <row r="41" s="101" customFormat="true" ht="12" hidden="false" customHeight="false" outlineLevel="0" collapsed="false"/>
    <row r="42" s="101" customFormat="true" ht="12" hidden="false" customHeight="false" outlineLevel="0" collapsed="false"/>
    <row r="43" s="101" customFormat="true" ht="12" hidden="false" customHeight="false" outlineLevel="0" collapsed="false"/>
    <row r="44" s="101" customFormat="true" ht="12" hidden="false" customHeight="false" outlineLevel="0" collapsed="false"/>
    <row r="45" s="101" customFormat="true" ht="12" hidden="false" customHeight="false" outlineLevel="0" collapsed="false"/>
    <row r="46" s="101" customFormat="true" ht="12" hidden="false" customHeight="false" outlineLevel="0" collapsed="false"/>
    <row r="47" s="101" customFormat="true" ht="12" hidden="false" customHeight="false" outlineLevel="0" collapsed="false"/>
    <row r="48" s="101" customFormat="true" ht="12" hidden="false" customHeight="false" outlineLevel="0" collapsed="false"/>
    <row r="49" s="101" customFormat="true" ht="12" hidden="false" customHeight="false" outlineLevel="0" collapsed="false"/>
    <row r="50" s="101" customFormat="true" ht="12" hidden="false" customHeight="false" outlineLevel="0" collapsed="false"/>
    <row r="51" s="101" customFormat="true" ht="12" hidden="false" customHeight="false" outlineLevel="0" collapsed="false"/>
    <row r="52" s="101" customFormat="true" ht="12" hidden="false" customHeight="false" outlineLevel="0" collapsed="false"/>
    <row r="53" s="101" customFormat="true" ht="12" hidden="false" customHeight="false" outlineLevel="0" collapsed="false"/>
    <row r="54" s="101" customFormat="true" ht="12" hidden="false" customHeight="false" outlineLevel="0" collapsed="false"/>
    <row r="55" s="101" customFormat="true" ht="12" hidden="false" customHeight="false" outlineLevel="0" collapsed="false"/>
    <row r="56" s="101" customFormat="true" ht="12" hidden="false" customHeight="false" outlineLevel="0" collapsed="false"/>
    <row r="57" s="101" customFormat="true" ht="12" hidden="false" customHeight="false" outlineLevel="0" collapsed="false"/>
    <row r="58" s="101" customFormat="true" ht="12" hidden="false" customHeight="false" outlineLevel="0" collapsed="false"/>
    <row r="59" s="101" customFormat="true" ht="12" hidden="false" customHeight="false" outlineLevel="0" collapsed="false"/>
    <row r="60" s="101" customFormat="true" ht="12" hidden="false" customHeight="false" outlineLevel="0" collapsed="false"/>
    <row r="61" s="101" customFormat="true" ht="12" hidden="false" customHeight="false" outlineLevel="0" collapsed="false"/>
    <row r="62" s="101" customFormat="true" ht="12" hidden="false" customHeight="false" outlineLevel="0" collapsed="false"/>
    <row r="63" s="101" customFormat="true" ht="12" hidden="false" customHeight="false" outlineLevel="0" collapsed="false"/>
    <row r="64" s="101" customFormat="true" ht="12" hidden="false" customHeight="false" outlineLevel="0" collapsed="false"/>
    <row r="65" s="101" customFormat="true" ht="12" hidden="false" customHeight="false" outlineLevel="0" collapsed="false"/>
    <row r="66" s="101" customFormat="true" ht="12" hidden="false" customHeight="false" outlineLevel="0" collapsed="false"/>
    <row r="67" s="101" customFormat="true" ht="12" hidden="false" customHeight="false" outlineLevel="0" collapsed="false"/>
    <row r="68" s="101" customFormat="true" ht="12" hidden="false" customHeight="false" outlineLevel="0" collapsed="false"/>
    <row r="69" s="101" customFormat="true" ht="12" hidden="false" customHeight="false" outlineLevel="0" collapsed="false"/>
    <row r="70" s="101" customFormat="true" ht="12" hidden="false" customHeight="false" outlineLevel="0" collapsed="false"/>
    <row r="71" s="101" customFormat="true" ht="12" hidden="false" customHeight="false" outlineLevel="0" collapsed="false"/>
    <row r="72" s="101" customFormat="true" ht="12" hidden="false" customHeight="false" outlineLevel="0" collapsed="false"/>
    <row r="73" s="101" customFormat="true" ht="12" hidden="false" customHeight="false" outlineLevel="0" collapsed="false"/>
    <row r="74" s="101" customFormat="true" ht="12" hidden="false" customHeight="false" outlineLevel="0" collapsed="false"/>
    <row r="75" s="101" customFormat="true" ht="12" hidden="false" customHeight="false" outlineLevel="0" collapsed="false"/>
    <row r="76" s="101" customFormat="true" ht="12" hidden="false" customHeight="false" outlineLevel="0" collapsed="false"/>
    <row r="77" s="101" customFormat="true" ht="12" hidden="false" customHeight="false" outlineLevel="0" collapsed="false"/>
    <row r="78" s="101" customFormat="true" ht="12" hidden="false" customHeight="false" outlineLevel="0" collapsed="false"/>
    <row r="79" s="101" customFormat="true" ht="12" hidden="false" customHeight="false" outlineLevel="0" collapsed="false"/>
    <row r="80" s="101" customFormat="true" ht="12" hidden="false" customHeight="false" outlineLevel="0" collapsed="false"/>
    <row r="81" s="101" customFormat="true" ht="12" hidden="false" customHeight="false" outlineLevel="0" collapsed="false"/>
    <row r="82" s="101" customFormat="true" ht="12" hidden="false" customHeight="false" outlineLevel="0" collapsed="false"/>
    <row r="83" s="101" customFormat="true" ht="12" hidden="false" customHeight="false" outlineLevel="0" collapsed="false"/>
    <row r="84" s="101" customFormat="true" ht="12" hidden="false" customHeight="false" outlineLevel="0" collapsed="false"/>
    <row r="85" s="101" customFormat="true" ht="12" hidden="false" customHeight="false" outlineLevel="0" collapsed="false"/>
    <row r="86" s="101" customFormat="true" ht="12" hidden="false" customHeight="false" outlineLevel="0" collapsed="false"/>
    <row r="87" s="101" customFormat="true" ht="12" hidden="false" customHeight="false" outlineLevel="0" collapsed="false"/>
    <row r="88" s="101" customFormat="true" ht="12" hidden="false" customHeight="false" outlineLevel="0" collapsed="false"/>
    <row r="89" s="101" customFormat="true" ht="12" hidden="false" customHeight="false" outlineLevel="0" collapsed="false"/>
    <row r="90" s="101" customFormat="true" ht="12" hidden="false" customHeight="false" outlineLevel="0" collapsed="false"/>
    <row r="91" s="101" customFormat="true" ht="12" hidden="false" customHeight="false" outlineLevel="0" collapsed="false"/>
    <row r="92" s="101" customFormat="true" ht="12" hidden="false" customHeight="false" outlineLevel="0" collapsed="false"/>
    <row r="93" s="101" customFormat="true" ht="12" hidden="false" customHeight="false" outlineLevel="0" collapsed="false"/>
    <row r="94" s="101" customFormat="true" ht="12" hidden="false" customHeight="false" outlineLevel="0" collapsed="false"/>
    <row r="95" s="101" customFormat="true" ht="12" hidden="false" customHeight="false" outlineLevel="0" collapsed="false"/>
    <row r="96" s="101" customFormat="true" ht="12" hidden="false" customHeight="false" outlineLevel="0" collapsed="false"/>
    <row r="97" s="101" customFormat="true" ht="12" hidden="false" customHeight="false" outlineLevel="0" collapsed="false"/>
    <row r="98" s="101" customFormat="true" ht="12" hidden="false" customHeight="false" outlineLevel="0" collapsed="false"/>
    <row r="99" s="101" customFormat="true" ht="12" hidden="false" customHeight="false" outlineLevel="0" collapsed="false"/>
    <row r="100" s="101" customFormat="true" ht="12" hidden="false" customHeight="false" outlineLevel="0" collapsed="false"/>
    <row r="101" s="101" customFormat="true" ht="12" hidden="false" customHeight="false" outlineLevel="0" collapsed="false"/>
    <row r="102" s="101" customFormat="true" ht="12" hidden="false" customHeight="false" outlineLevel="0" collapsed="false"/>
    <row r="103" s="101" customFormat="true" ht="12" hidden="false" customHeight="false" outlineLevel="0" collapsed="false"/>
    <row r="104" s="101" customFormat="true" ht="12" hidden="false" customHeight="false" outlineLevel="0" collapsed="false"/>
    <row r="105" s="101" customFormat="true" ht="12" hidden="false" customHeight="false" outlineLevel="0" collapsed="false"/>
    <row r="106" s="101" customFormat="true" ht="12" hidden="false" customHeight="false" outlineLevel="0" collapsed="false"/>
    <row r="107" s="101" customFormat="true" ht="12" hidden="false" customHeight="false" outlineLevel="0" collapsed="false"/>
    <row r="108" s="101" customFormat="true" ht="12" hidden="false" customHeight="false" outlineLevel="0" collapsed="false"/>
    <row r="109" s="101" customFormat="true" ht="12" hidden="false" customHeight="false" outlineLevel="0" collapsed="false"/>
    <row r="110" s="101" customFormat="true" ht="12" hidden="false" customHeight="false" outlineLevel="0" collapsed="false"/>
    <row r="111" s="101" customFormat="true" ht="12" hidden="false" customHeight="false" outlineLevel="0" collapsed="false"/>
    <row r="112" s="101" customFormat="true" ht="12" hidden="false" customHeight="false" outlineLevel="0" collapsed="false"/>
    <row r="113" s="101" customFormat="true" ht="12" hidden="false" customHeight="false" outlineLevel="0" collapsed="false"/>
    <row r="114" s="101" customFormat="true" ht="12" hidden="false" customHeight="false" outlineLevel="0" collapsed="false"/>
    <row r="115" s="101" customFormat="true" ht="12" hidden="false" customHeight="false" outlineLevel="0" collapsed="false"/>
    <row r="116" s="101" customFormat="true" ht="12" hidden="false" customHeight="false" outlineLevel="0" collapsed="false"/>
    <row r="117" s="101" customFormat="true" ht="12" hidden="false" customHeight="false" outlineLevel="0" collapsed="false"/>
    <row r="118" s="101" customFormat="true" ht="12" hidden="false" customHeight="false" outlineLevel="0" collapsed="false"/>
    <row r="119" s="101" customFormat="true" ht="12" hidden="false" customHeight="false" outlineLevel="0" collapsed="false"/>
    <row r="120" s="101" customFormat="true" ht="12" hidden="false" customHeight="false" outlineLevel="0" collapsed="false"/>
    <row r="121" s="101" customFormat="true" ht="12" hidden="false" customHeight="false" outlineLevel="0" collapsed="false"/>
    <row r="122" s="101" customFormat="true" ht="12" hidden="false" customHeight="false" outlineLevel="0" collapsed="false"/>
    <row r="123" s="101" customFormat="true" ht="12" hidden="false" customHeight="false" outlineLevel="0" collapsed="false"/>
    <row r="124" s="101" customFormat="true" ht="12" hidden="false" customHeight="false" outlineLevel="0" collapsed="false"/>
    <row r="125" s="101" customFormat="true" ht="12" hidden="false" customHeight="false" outlineLevel="0" collapsed="false"/>
    <row r="126" s="101" customFormat="true" ht="12" hidden="false" customHeight="false" outlineLevel="0" collapsed="false"/>
    <row r="127" s="101" customFormat="true" ht="12" hidden="false" customHeight="false" outlineLevel="0" collapsed="false"/>
    <row r="128" s="101" customFormat="true" ht="12" hidden="false" customHeight="false" outlineLevel="0" collapsed="false"/>
    <row r="129" s="101" customFormat="true" ht="12" hidden="false" customHeight="false" outlineLevel="0" collapsed="false"/>
    <row r="130" s="101" customFormat="true" ht="12" hidden="false" customHeight="false" outlineLevel="0" collapsed="false"/>
    <row r="131" s="101" customFormat="true" ht="12" hidden="false" customHeight="false" outlineLevel="0" collapsed="false"/>
    <row r="132" s="101" customFormat="true" ht="12" hidden="false" customHeight="false" outlineLevel="0" collapsed="false"/>
    <row r="133" s="101" customFormat="true" ht="12" hidden="false" customHeight="false" outlineLevel="0" collapsed="false"/>
    <row r="134" s="101" customFormat="true" ht="12" hidden="false" customHeight="false" outlineLevel="0" collapsed="false"/>
    <row r="135" s="101" customFormat="true" ht="12" hidden="false" customHeight="false" outlineLevel="0" collapsed="false"/>
    <row r="136" s="101" customFormat="true" ht="12" hidden="false" customHeight="false" outlineLevel="0" collapsed="false"/>
    <row r="137" s="101" customFormat="true" ht="12" hidden="false" customHeight="false" outlineLevel="0" collapsed="false"/>
    <row r="138" s="101" customFormat="true" ht="12" hidden="false" customHeight="false" outlineLevel="0" collapsed="false"/>
    <row r="139" s="101" customFormat="true" ht="12" hidden="false" customHeight="false" outlineLevel="0" collapsed="false"/>
    <row r="140" s="101" customFormat="true" ht="12" hidden="false" customHeight="false" outlineLevel="0" collapsed="false"/>
    <row r="141" s="101" customFormat="true" ht="12" hidden="false" customHeight="false" outlineLevel="0" collapsed="false"/>
    <row r="142" s="101" customFormat="true" ht="12" hidden="false" customHeight="false" outlineLevel="0" collapsed="false"/>
    <row r="143" s="101" customFormat="true" ht="12" hidden="false" customHeight="false" outlineLevel="0" collapsed="false"/>
    <row r="144" s="101" customFormat="true" ht="12" hidden="false" customHeight="false" outlineLevel="0" collapsed="false"/>
    <row r="145" s="101" customFormat="true" ht="12" hidden="false" customHeight="false" outlineLevel="0" collapsed="false"/>
    <row r="146" s="101" customFormat="true" ht="12" hidden="false" customHeight="false" outlineLevel="0" collapsed="false"/>
    <row r="147" s="101" customFormat="true" ht="12" hidden="false" customHeight="false" outlineLevel="0" collapsed="false"/>
    <row r="148" s="10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6T21:47:12Z</dcterms:created>
  <dc:creator>N. Steblay, A. Kraus, K. Hoyme, S. Swanson</dc:creator>
  <dc:description/>
  <dc:language>en-US</dc:language>
  <cp:lastModifiedBy>Dr. A. Kraus</cp:lastModifiedBy>
  <cp:lastPrinted>2009-05-13T19:20:41Z</cp:lastPrinted>
  <dcterms:modified xsi:type="dcterms:W3CDTF">2012-07-31T15:05:08Z</dcterms:modified>
  <cp:revision>0</cp:revision>
  <dc:subject/>
  <dc:title>IDC Nomenclature</dc:title>
</cp:coreProperties>
</file>